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9"/>
  </bookViews>
  <sheets>
    <sheet name="Hubble" sheetId="1" state="visible" r:id="rId2"/>
    <sheet name="spin vs l" sheetId="2" state="visible" r:id="rId3"/>
    <sheet name="mass vs spin" sheetId="3" state="visible" r:id="rId4"/>
    <sheet name="spin vs length" sheetId="4" state="visible" r:id="rId5"/>
    <sheet name="l vs mass" sheetId="5" state="visible" r:id="rId6"/>
    <sheet name="Chart1" sheetId="6" state="visible" r:id="rId7"/>
    <sheet name="Chart2" sheetId="7" state="visible" r:id="rId8"/>
    <sheet name="Chart3" sheetId="8" state="visible" r:id="rId9"/>
    <sheet name="Chart4" sheetId="9" state="visible" r:id="rId10"/>
    <sheet name="Chart5" sheetId="10" state="visible" r:id="rId11"/>
    <sheet name="Chart7" sheetId="11" state="visible" r:id="rId12"/>
    <sheet name="Chart6" sheetId="12" state="visible" r:id="rId13"/>
    <sheet name="Chart8" sheetId="13" state="visible" r:id="rId14"/>
    <sheet name="Chart9" sheetId="14" state="visible" r:id="rId15"/>
    <sheet name="Chart10" sheetId="15" state="visible" r:id="rId16"/>
    <sheet name="Chart11" sheetId="16" state="visible" r:id="rId17"/>
    <sheet name="Chart12" sheetId="17" state="visible" r:id="rId18"/>
    <sheet name="length vs mass" sheetId="18" state="visible" r:id="rId19"/>
    <sheet name="Chart13" sheetId="19" state="visible" r:id="rId20"/>
    <sheet name="Sheet1" sheetId="20" state="visible" r:id="rId21"/>
    <sheet name="Chart15" sheetId="21" state="visible" r:id="rId22"/>
    <sheet name="Sheet2" sheetId="22" state="visible" r:id="rId23"/>
    <sheet name="Sheet4" sheetId="23" state="visible" r:id="rId24"/>
    <sheet name="Sheet5" sheetId="24" state="visible" r:id="rId25"/>
    <sheet name="Cepheids and RR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</sheets>
  <definedNames>
    <definedName function="false" hidden="false" localSheetId="24" name="_xlnm.Print_Area" vbProcedure="false">'Cepheids and RR'!$A$1:$A$22</definedName>
    <definedName function="false" hidden="false" name="Gee" vbProcedure="false">Sheet1!$T$2</definedName>
    <definedName function="false" hidden="false" name="lightyear" vbProcedure="false">Sheet1!$R$2</definedName>
    <definedName function="false" hidden="false" name="solarmass" vbProcedure="false">Sheet1!$V$2</definedName>
    <definedName function="false" hidden="false" name="speedlight" vbProcedure="false">Sheet1!$O$2</definedName>
    <definedName function="false" hidden="false" name="T" vbProcedure="false">Sheet1!$BA$3</definedName>
    <definedName function="false" hidden="false" name="TS" vbProcedure="false">Sheet1!$AZ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84">
  <si>
    <t xml:space="preserve">delta arm (cm)</t>
  </si>
  <si>
    <t xml:space="preserve">Distance</t>
  </si>
  <si>
    <t xml:space="preserve">Speed of light</t>
  </si>
  <si>
    <t xml:space="preserve">LIGHT YEAR</t>
  </si>
  <si>
    <t xml:space="preserve">G</t>
  </si>
  <si>
    <t xml:space="preserve">mass of sun</t>
  </si>
  <si>
    <t xml:space="preserve">J2000</t>
  </si>
  <si>
    <t xml:space="preserve">B1950</t>
  </si>
  <si>
    <t xml:space="preserve">Galactic</t>
  </si>
  <si>
    <t xml:space="preserve">Ecliptic</t>
  </si>
  <si>
    <t xml:space="preserve">average acceleration</t>
  </si>
  <si>
    <t xml:space="preserve">RMS</t>
  </si>
  <si>
    <t xml:space="preserve">Distance to Centre of galaxy (kpc)</t>
  </si>
  <si>
    <t xml:space="preserve">Distance in ly</t>
  </si>
  <si>
    <t xml:space="preserve">ly per Mpc</t>
  </si>
  <si>
    <t xml:space="preserve">distance im meters</t>
  </si>
  <si>
    <t xml:space="preserve">estimated velocity m/s</t>
  </si>
  <si>
    <t xml:space="preserve">period (s)</t>
  </si>
  <si>
    <t xml:space="preserve">Period (years)</t>
  </si>
  <si>
    <t xml:space="preserve">Calculations of cylindrical coordinates</t>
  </si>
  <si>
    <t xml:space="preserve">error</t>
  </si>
  <si>
    <t xml:space="preserve">v from galactic spin</t>
  </si>
  <si>
    <t xml:space="preserve">Velocity of spin Kps</t>
  </si>
  <si>
    <t xml:space="preserve">x1</t>
  </si>
  <si>
    <t xml:space="preserve">y1</t>
  </si>
  <si>
    <t xml:space="preserve">x2</t>
  </si>
  <si>
    <t xml:space="preserve">y2</t>
  </si>
  <si>
    <t xml:space="preserve">n arm separations</t>
  </si>
  <si>
    <t xml:space="preserve">k</t>
  </si>
  <si>
    <t xml:space="preserve">Delta R (minutes of arc)</t>
  </si>
  <si>
    <t xml:space="preserve">Delta R (LY)</t>
  </si>
  <si>
    <t xml:space="preserve">light years</t>
  </si>
  <si>
    <t xml:space="preserve">Mega Parsecs</t>
  </si>
  <si>
    <t xml:space="preserve">Metres</t>
  </si>
  <si>
    <t xml:space="preserve">recession velocity (km/s)</t>
  </si>
  <si>
    <t xml:space="preserve">adjusted red shift</t>
  </si>
  <si>
    <t xml:space="preserve">v^2</t>
  </si>
  <si>
    <t xml:space="preserve">2*d</t>
  </si>
  <si>
    <t xml:space="preserve">accel</t>
  </si>
  <si>
    <t xml:space="preserve">ave accel</t>
  </si>
  <si>
    <t xml:space="preserve">rms of accel</t>
  </si>
  <si>
    <t xml:space="preserve">V AT 100,000 LY</t>
  </si>
  <si>
    <t xml:space="preserve">V at 120,000 ly</t>
  </si>
  <si>
    <t xml:space="preserve">R83 arcsec</t>
  </si>
  <si>
    <t xml:space="preserve">angular diameter of major axis (degrees)</t>
  </si>
  <si>
    <t xml:space="preserve">angle of inclination</t>
  </si>
  <si>
    <t xml:space="preserve">Length (LY)</t>
  </si>
  <si>
    <t xml:space="preserve">mass (kg)</t>
  </si>
  <si>
    <t xml:space="preserve">solar masses</t>
  </si>
  <si>
    <t xml:space="preserve">angular momentum</t>
  </si>
  <si>
    <t xml:space="preserve">RA</t>
  </si>
  <si>
    <t xml:space="preserve">Dec</t>
  </si>
  <si>
    <t xml:space="preserve">L</t>
  </si>
  <si>
    <t xml:space="preserve">B</t>
  </si>
  <si>
    <t xml:space="preserve">Lon</t>
  </si>
  <si>
    <t xml:space="preserve">Lat</t>
  </si>
  <si>
    <t xml:space="preserve">Cylindrical radial distance (m)</t>
  </si>
  <si>
    <t xml:space="preserve">Tangiential Red Shift Velocity with respect to galaxy (m/s)</t>
  </si>
  <si>
    <t xml:space="preserve">Vertical red shift velocity with respect to galaxy (m/s)</t>
  </si>
  <si>
    <t xml:space="preserve">Cylindrical radial red shift velocity with repect to galaxy (m/s)</t>
  </si>
  <si>
    <t xml:space="preserve">Cylindrical acceleration m/s^2</t>
  </si>
  <si>
    <t xml:space="preserve">variance</t>
  </si>
  <si>
    <t xml:space="preserve">Apparent velocity from rotation of galaxy</t>
  </si>
  <si>
    <t xml:space="preserve">Red shift minus rotational velocity m/s</t>
  </si>
  <si>
    <t xml:space="preserve">R (m)</t>
  </si>
  <si>
    <t xml:space="preserve">Theta</t>
  </si>
  <si>
    <t xml:space="preserve">Z (m)</t>
  </si>
  <si>
    <t xml:space="preserve">gamma from galaxy</t>
  </si>
  <si>
    <t xml:space="preserve">gamma of red shift</t>
  </si>
  <si>
    <t xml:space="preserve">gamma of adjusted red shift velocity</t>
  </si>
  <si>
    <t xml:space="preserve">difference in gammas</t>
  </si>
  <si>
    <t xml:space="preserve">apparent velocity r d sin theta ?</t>
  </si>
  <si>
    <t xml:space="preserve">relative to speed of light</t>
  </si>
  <si>
    <t xml:space="preserve">red shift velocity relative to speed of light</t>
  </si>
  <si>
    <t xml:space="preserve">ratio</t>
  </si>
  <si>
    <t xml:space="preserve">gamma?</t>
  </si>
  <si>
    <t xml:space="preserve">difference?</t>
  </si>
  <si>
    <t xml:space="preserve">gamma aof sp9in</t>
  </si>
  <si>
    <t xml:space="preserve">adjusted gamma?</t>
  </si>
  <si>
    <t xml:space="preserve">delta p</t>
  </si>
  <si>
    <t xml:space="preserve">delta v</t>
  </si>
  <si>
    <t xml:space="preserve">delta alpha</t>
  </si>
  <si>
    <t xml:space="preserve">delta(delta r)</t>
  </si>
  <si>
    <t xml:space="preserve">delta d (fractional error)</t>
  </si>
  <si>
    <t xml:space="preserve">dalpha/alpha</t>
  </si>
  <si>
    <t xml:space="preserve">dr/r</t>
  </si>
  <si>
    <t xml:space="preserve">percent error in distance</t>
  </si>
  <si>
    <t xml:space="preserve">omega_0</t>
  </si>
  <si>
    <t xml:space="preserve">1-G6</t>
  </si>
  <si>
    <t xml:space="preserve">1-G7</t>
  </si>
  <si>
    <t xml:space="preserve">101-G20</t>
  </si>
  <si>
    <t xml:space="preserve">101-G5</t>
  </si>
  <si>
    <t xml:space="preserve">102-G10</t>
  </si>
  <si>
    <t xml:space="preserve">102-G15</t>
  </si>
  <si>
    <t xml:space="preserve">102-G7</t>
  </si>
  <si>
    <t xml:space="preserve">103-G13</t>
  </si>
  <si>
    <t xml:space="preserve">105-G20</t>
  </si>
  <si>
    <t xml:space="preserve">105-G3</t>
  </si>
  <si>
    <t xml:space="preserve">106-G12</t>
  </si>
  <si>
    <t xml:space="preserve">107-G36</t>
  </si>
  <si>
    <t xml:space="preserve">108-G11</t>
  </si>
  <si>
    <t xml:space="preserve">108-G19</t>
  </si>
  <si>
    <t xml:space="preserve">113-G21</t>
  </si>
  <si>
    <t xml:space="preserve">114-G21</t>
  </si>
  <si>
    <t xml:space="preserve">116-G14</t>
  </si>
  <si>
    <t xml:space="preserve">117-G18</t>
  </si>
  <si>
    <t xml:space="preserve">117-G19</t>
  </si>
  <si>
    <t xml:space="preserve">120-G16</t>
  </si>
  <si>
    <t xml:space="preserve">121-G26</t>
  </si>
  <si>
    <t xml:space="preserve">121-G6</t>
  </si>
  <si>
    <t xml:space="preserve">123-G15</t>
  </si>
  <si>
    <t xml:space="preserve">123-G16</t>
  </si>
  <si>
    <t xml:space="preserve">123-G23</t>
  </si>
  <si>
    <t xml:space="preserve">123-G9</t>
  </si>
  <si>
    <t xml:space="preserve">140-G24</t>
  </si>
  <si>
    <t xml:space="preserve">140-G25</t>
  </si>
  <si>
    <t xml:space="preserve">109-G32</t>
  </si>
  <si>
    <t xml:space="preserve">116-G12</t>
  </si>
  <si>
    <t xml:space="preserve">140-G28</t>
  </si>
  <si>
    <t xml:space="preserve">140-G34</t>
  </si>
  <si>
    <t xml:space="preserve">141-G20</t>
  </si>
  <si>
    <t xml:space="preserve">141-G34</t>
  </si>
  <si>
    <t xml:space="preserve">141-G37</t>
  </si>
  <si>
    <t xml:space="preserve">141-G9</t>
  </si>
  <si>
    <t xml:space="preserve">142-G30</t>
  </si>
  <si>
    <t xml:space="preserve">142-G35</t>
  </si>
  <si>
    <t xml:space="preserve">145-G22</t>
  </si>
  <si>
    <t xml:space="preserve">146-G6</t>
  </si>
  <si>
    <t xml:space="preserve">151-G30</t>
  </si>
  <si>
    <t xml:space="preserve">155-G6</t>
  </si>
  <si>
    <t xml:space="preserve">162-G15</t>
  </si>
  <si>
    <t xml:space="preserve">162-G17</t>
  </si>
  <si>
    <t xml:space="preserve">163-G11</t>
  </si>
  <si>
    <t xml:space="preserve">18-G13</t>
  </si>
  <si>
    <t xml:space="preserve">183-G5</t>
  </si>
  <si>
    <t xml:space="preserve">184-G51</t>
  </si>
  <si>
    <t xml:space="preserve">184-G54</t>
  </si>
  <si>
    <t xml:space="preserve">184-G63</t>
  </si>
  <si>
    <t xml:space="preserve">184-G67</t>
  </si>
  <si>
    <t xml:space="preserve">185-G36</t>
  </si>
  <si>
    <t xml:space="preserve">185-G68</t>
  </si>
  <si>
    <t xml:space="preserve">185-G70</t>
  </si>
  <si>
    <t xml:space="preserve">186-G21</t>
  </si>
  <si>
    <t xml:space="preserve">186-G75</t>
  </si>
  <si>
    <t xml:space="preserve">186-G8</t>
  </si>
  <si>
    <t xml:space="preserve">187-G6</t>
  </si>
  <si>
    <t xml:space="preserve">187-G8</t>
  </si>
  <si>
    <t xml:space="preserve">196-G11</t>
  </si>
  <si>
    <t xml:space="preserve">197-G2</t>
  </si>
  <si>
    <t xml:space="preserve">197-G24</t>
  </si>
  <si>
    <t xml:space="preserve">200-G3</t>
  </si>
  <si>
    <t xml:space="preserve">202-G26</t>
  </si>
  <si>
    <t xml:space="preserve">204-G19</t>
  </si>
  <si>
    <t xml:space="preserve">208-G31</t>
  </si>
  <si>
    <t xml:space="preserve">215-G39</t>
  </si>
  <si>
    <t xml:space="preserve">216-G21</t>
  </si>
  <si>
    <t xml:space="preserve">220-G8</t>
  </si>
  <si>
    <t xml:space="preserve">231-G23</t>
  </si>
  <si>
    <t xml:space="preserve">233-G36</t>
  </si>
  <si>
    <t xml:space="preserve">233-G41</t>
  </si>
  <si>
    <t xml:space="preserve">233-G42</t>
  </si>
  <si>
    <t xml:space="preserve">234-G13</t>
  </si>
  <si>
    <t xml:space="preserve">235-G16</t>
  </si>
  <si>
    <t xml:space="preserve">235-G20</t>
  </si>
  <si>
    <t xml:space="preserve">236-G37</t>
  </si>
  <si>
    <t xml:space="preserve">237-G49</t>
  </si>
  <si>
    <t xml:space="preserve">238-G24</t>
  </si>
  <si>
    <t xml:space="preserve">240-G11</t>
  </si>
  <si>
    <t xml:space="preserve">240-G13</t>
  </si>
  <si>
    <t xml:space="preserve">243-G8</t>
  </si>
  <si>
    <t xml:space="preserve">244-G31</t>
  </si>
  <si>
    <t xml:space="preserve">244-G43</t>
  </si>
  <si>
    <t xml:space="preserve">249-G16</t>
  </si>
  <si>
    <t xml:space="preserve">25-G16</t>
  </si>
  <si>
    <t xml:space="preserve">250-G17</t>
  </si>
  <si>
    <t xml:space="preserve">251-G10</t>
  </si>
  <si>
    <t xml:space="preserve">251-G6</t>
  </si>
  <si>
    <t xml:space="preserve">265-G16</t>
  </si>
  <si>
    <t xml:space="preserve">266-G8</t>
  </si>
  <si>
    <t xml:space="preserve">267-G29</t>
  </si>
  <si>
    <t xml:space="preserve">267-G38</t>
  </si>
  <si>
    <t xml:space="preserve">268-G11</t>
  </si>
  <si>
    <t xml:space="preserve">268-G33</t>
  </si>
  <si>
    <t xml:space="preserve">269-G63</t>
  </si>
  <si>
    <t xml:space="preserve">27-G24</t>
  </si>
  <si>
    <t xml:space="preserve">124-G15</t>
  </si>
  <si>
    <t xml:space="preserve">2-G12</t>
  </si>
  <si>
    <t xml:space="preserve">22-G3</t>
  </si>
  <si>
    <t xml:space="preserve">231-G29</t>
  </si>
  <si>
    <t xml:space="preserve">249-G35</t>
  </si>
  <si>
    <t xml:space="preserve">26-G6</t>
  </si>
  <si>
    <t xml:space="preserve">269-G15</t>
  </si>
  <si>
    <t xml:space="preserve">269-G19</t>
  </si>
  <si>
    <t xml:space="preserve">269-G49</t>
  </si>
  <si>
    <t xml:space="preserve">269-G61</t>
  </si>
  <si>
    <t xml:space="preserve">284-G21</t>
  </si>
  <si>
    <t xml:space="preserve">285-G40</t>
  </si>
  <si>
    <t xml:space="preserve">286-G18</t>
  </si>
  <si>
    <t xml:space="preserve">287-G13</t>
  </si>
  <si>
    <t xml:space="preserve">NGC198</t>
  </si>
  <si>
    <t xml:space="preserve">NGC 4258</t>
  </si>
  <si>
    <t xml:space="preserve">linear density</t>
  </si>
  <si>
    <t xml:space="preserve">NGC 3198</t>
  </si>
  <si>
    <t xml:space="preserve">M101</t>
  </si>
  <si>
    <t xml:space="preserve">M87</t>
  </si>
  <si>
    <t xml:space="preserve">Name</t>
  </si>
  <si>
    <t xml:space="preserve">Red Shift velocity (km/s)</t>
  </si>
  <si>
    <t xml:space="preserve">Roxy's Ruler distance (Mpc)</t>
  </si>
  <si>
    <t xml:space="preserve">m-M</t>
  </si>
  <si>
    <t xml:space="preserve">Cepheid distance (Mpc)</t>
  </si>
  <si>
    <t xml:space="preserve">Per Cent difference</t>
  </si>
  <si>
    <t xml:space="preserve">NGC 7331</t>
  </si>
  <si>
    <t xml:space="preserve">NGC 4725</t>
  </si>
  <si>
    <t xml:space="preserve">NGC 3319</t>
  </si>
  <si>
    <t xml:space="preserve">NGC 4321</t>
  </si>
  <si>
    <t xml:space="preserve">NGC 4535</t>
  </si>
  <si>
    <t xml:space="preserve">NGC 3368</t>
  </si>
  <si>
    <t xml:space="preserve">NGC 1365</t>
  </si>
  <si>
    <t xml:space="preserve">NGC 4414</t>
  </si>
  <si>
    <t xml:space="preserve">NGC 4639</t>
  </si>
  <si>
    <t xml:space="preserve">NGC 224</t>
  </si>
  <si>
    <t xml:space="preserve">NGC 3627</t>
  </si>
  <si>
    <t xml:space="preserve">NGC 4536</t>
  </si>
  <si>
    <t xml:space="preserve">NGC 3031</t>
  </si>
  <si>
    <t xml:space="preserve">NGC 3351</t>
  </si>
  <si>
    <t xml:space="preserve">NGC 2090</t>
  </si>
  <si>
    <t xml:space="preserve">NGC 4548</t>
  </si>
  <si>
    <t xml:space="preserve">NGC 925</t>
  </si>
  <si>
    <t xml:space="preserve">NGC 2541</t>
  </si>
  <si>
    <t xml:space="preserve">NGC 5457</t>
  </si>
  <si>
    <t xml:space="preserve">NGC 598</t>
  </si>
  <si>
    <t xml:space="preserve">Cepheid distance (Mega parsecs)</t>
  </si>
  <si>
    <t xml:space="preserve">Red Shift (Kps)</t>
  </si>
  <si>
    <t xml:space="preserve">Error in Velocity (Kps)</t>
  </si>
  <si>
    <t xml:space="preserve">Sigma (minutes of arc)</t>
  </si>
  <si>
    <t xml:space="preserve">Normalized Sigma of angular measure </t>
  </si>
  <si>
    <t xml:space="preserve">Normalized Error in distance measure Roxy's Ruler</t>
  </si>
  <si>
    <t xml:space="preserve">sigma of RR</t>
  </si>
  <si>
    <t xml:space="preserve">sigma</t>
  </si>
  <si>
    <t xml:space="preserve">Cepheid distance (Parsecs)</t>
  </si>
  <si>
    <t xml:space="preserve">Cepheid distance (lightyears)</t>
  </si>
  <si>
    <t xml:space="preserve">Error (pc)</t>
  </si>
  <si>
    <t xml:space="preserve">Normalized error of Cepheid distance</t>
  </si>
  <si>
    <t xml:space="preserve">difference</t>
  </si>
  <si>
    <t xml:space="preserve">difference factor</t>
  </si>
  <si>
    <t xml:space="preserve">sigma:</t>
  </si>
  <si>
    <t xml:space="preserve">Sigma</t>
  </si>
  <si>
    <t xml:space="preserve">489-G6</t>
  </si>
  <si>
    <t xml:space="preserve">572-G18</t>
  </si>
  <si>
    <t xml:space="preserve">576-G11</t>
  </si>
  <si>
    <t xml:space="preserve">284-G24</t>
  </si>
  <si>
    <t xml:space="preserve">545-G5</t>
  </si>
  <si>
    <t xml:space="preserve">141-g37</t>
  </si>
  <si>
    <t xml:space="preserve">Ugc3789</t>
  </si>
  <si>
    <t xml:space="preserve">M51</t>
  </si>
  <si>
    <t xml:space="preserve">vmax</t>
  </si>
  <si>
    <t xml:space="preserve">Double pixel length of bar</t>
  </si>
  <si>
    <t xml:space="preserve">pixel length of inclined bar</t>
  </si>
  <si>
    <t xml:space="preserve">pixel/arcmin ratio</t>
  </si>
  <si>
    <t xml:space="preserve">orientation angle of major axis</t>
  </si>
  <si>
    <t xml:space="preserve">orientation angle of bar</t>
  </si>
  <si>
    <t xml:space="preserve">Theta = difference</t>
  </si>
  <si>
    <t xml:space="preserve">a</t>
  </si>
  <si>
    <t xml:space="preserve">b</t>
  </si>
  <si>
    <t xml:space="preserve">k=a/b</t>
  </si>
  <si>
    <t xml:space="preserve">x</t>
  </si>
  <si>
    <t xml:space="preserve">y</t>
  </si>
  <si>
    <t xml:space="preserve">eccentricity</t>
  </si>
  <si>
    <t xml:space="preserve">length of bar (Kpc)</t>
  </si>
  <si>
    <t xml:space="preserve">vmax/c</t>
  </si>
  <si>
    <t xml:space="preserve">w0</t>
  </si>
  <si>
    <t xml:space="preserve">1/w0</t>
  </si>
  <si>
    <t xml:space="preserve">bar by w0 in Kpc</t>
  </si>
  <si>
    <t xml:space="preserve">actual</t>
  </si>
  <si>
    <t xml:space="preserve">predicted</t>
  </si>
  <si>
    <t xml:space="preserve">Difference</t>
  </si>
  <si>
    <t xml:space="preserve">Delta^2</t>
  </si>
  <si>
    <t xml:space="preserve">RR Distance (Mpc)</t>
  </si>
  <si>
    <t xml:space="preserve">orientation angle of major axis (degrees)</t>
  </si>
  <si>
    <t xml:space="preserve">orientation angle of bar (degrees)</t>
  </si>
  <si>
    <t xml:space="preserve">\tilde{w}_0 (Radians per year)</t>
  </si>
  <si>
    <t xml:space="preserve">Predicted length of bar (Kpc)</t>
  </si>
  <si>
    <t xml:space="preserve">(m/s)</t>
  </si>
  <si>
    <t xml:space="preserve">(km/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E+00"/>
    <numFmt numFmtId="167" formatCode="General"/>
    <numFmt numFmtId="168" formatCode="0.00"/>
    <numFmt numFmtId="169" formatCode="0.0000"/>
    <numFmt numFmtId="170" formatCode="0.0000000000E+00"/>
    <numFmt numFmtId="171" formatCode="#.00"/>
    <numFmt numFmtId="172" formatCode="yyyy/mm/dd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4C4C4C"/>
      <name val="Arial"/>
      <family val="2"/>
    </font>
    <font>
      <sz val="10"/>
      <color rgb="FF181615"/>
      <name val="Arial"/>
      <family val="2"/>
    </font>
    <font>
      <sz val="16"/>
      <color rgb="FF181615"/>
      <name val="Arial"/>
      <family val="2"/>
    </font>
    <font>
      <sz val="9"/>
      <color rgb="FF181615"/>
      <name val="Arial"/>
      <family val="2"/>
    </font>
    <font>
      <b val="true"/>
      <sz val="12"/>
      <color rgb="FF181615"/>
      <name val="Arial"/>
      <family val="2"/>
    </font>
    <font>
      <b val="true"/>
      <sz val="10"/>
      <color rgb="FF181615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3D3D3D"/>
      <name val="Arial"/>
      <family val="2"/>
    </font>
    <font>
      <sz val="10.75"/>
      <color rgb="FF181615"/>
      <name val="Arial"/>
      <family val="2"/>
    </font>
    <font>
      <b val="true"/>
      <sz val="10.75"/>
      <color rgb="FF181615"/>
      <name val="Arial"/>
      <family val="2"/>
    </font>
    <font>
      <b val="true"/>
      <sz val="19"/>
      <color rgb="FF181615"/>
      <name val="Arial"/>
      <family val="2"/>
    </font>
    <font>
      <sz val="17.25"/>
      <color rgb="FF181615"/>
      <name val="Arial"/>
      <family val="2"/>
    </font>
    <font>
      <b val="true"/>
      <sz val="15.25"/>
      <color rgb="FF181615"/>
      <name val="Arial"/>
      <family val="2"/>
    </font>
    <font>
      <sz val="13"/>
      <color rgb="FF3D3D3D"/>
      <name val="Arial"/>
      <family val="2"/>
    </font>
    <font>
      <sz val="10"/>
      <color rgb="FF1F1C1B"/>
      <name val="Arial"/>
      <family val="2"/>
    </font>
    <font>
      <sz val="9"/>
      <color rgb="FF1F1C1B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4586"/>
      <rgbColor rgb="FF339966"/>
      <rgbColor rgb="FF181615"/>
      <rgbColor rgb="FF1F1C1B"/>
      <rgbColor rgb="FF993300"/>
      <rgbColor rgb="FF993366"/>
      <rgbColor rgb="FF4C4C4C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029168309026"/>
          <c:y val="0.146769616577575"/>
          <c:w val="0.852828143476547"/>
          <c:h val="0.80657295585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L$4:$L$114</c:f>
              <c:numCache>
                <c:formatCode>General</c:formatCode>
                <c:ptCount val="111"/>
                <c:pt idx="0">
                  <c:v>48.6665731794272</c:v>
                </c:pt>
                <c:pt idx="1">
                  <c:v>158.360036226399</c:v>
                </c:pt>
                <c:pt idx="2">
                  <c:v>97.3702614218053</c:v>
                </c:pt>
                <c:pt idx="3">
                  <c:v>102.863541720852</c:v>
                </c:pt>
                <c:pt idx="4">
                  <c:v>74.3504182924909</c:v>
                </c:pt>
                <c:pt idx="5">
                  <c:v>104.090585609487</c:v>
                </c:pt>
                <c:pt idx="6">
                  <c:v>98.9808412540242</c:v>
                </c:pt>
                <c:pt idx="7">
                  <c:v>31.9118988931353</c:v>
                </c:pt>
                <c:pt idx="8">
                  <c:v>83.7851817252888</c:v>
                </c:pt>
                <c:pt idx="9">
                  <c:v>72.1789200233322</c:v>
                </c:pt>
                <c:pt idx="10">
                  <c:v>103.363805062739</c:v>
                </c:pt>
                <c:pt idx="11">
                  <c:v>22.4838234067208</c:v>
                </c:pt>
                <c:pt idx="12">
                  <c:v>96.7538562129063</c:v>
                </c:pt>
                <c:pt idx="13">
                  <c:v>46.9880265186614</c:v>
                </c:pt>
                <c:pt idx="14">
                  <c:v>106.561736920328</c:v>
                </c:pt>
                <c:pt idx="15">
                  <c:v>101.073528055992</c:v>
                </c:pt>
                <c:pt idx="16">
                  <c:v>55.1701803331616</c:v>
                </c:pt>
                <c:pt idx="17">
                  <c:v>80.114731397212</c:v>
                </c:pt>
                <c:pt idx="18">
                  <c:v>57.522216763022</c:v>
                </c:pt>
                <c:pt idx="19">
                  <c:v>71.2586857926633</c:v>
                </c:pt>
                <c:pt idx="20">
                  <c:v>33.7022166759863</c:v>
                </c:pt>
                <c:pt idx="21">
                  <c:v>33.1176054238554</c:v>
                </c:pt>
                <c:pt idx="22">
                  <c:v>45.2836099136173</c:v>
                </c:pt>
                <c:pt idx="23">
                  <c:v>83.7521095324059</c:v>
                </c:pt>
                <c:pt idx="24">
                  <c:v>46.2124773334265</c:v>
                </c:pt>
                <c:pt idx="25">
                  <c:v>63.426765060822</c:v>
                </c:pt>
                <c:pt idx="26">
                  <c:v>76.1409462475234</c:v>
                </c:pt>
                <c:pt idx="27">
                  <c:v>76.0835949946838</c:v>
                </c:pt>
                <c:pt idx="28">
                  <c:v>85.4019112726875</c:v>
                </c:pt>
                <c:pt idx="29">
                  <c:v>41.9160522730322</c:v>
                </c:pt>
                <c:pt idx="30">
                  <c:v>99.734016022214</c:v>
                </c:pt>
                <c:pt idx="31">
                  <c:v>69.6430109485978</c:v>
                </c:pt>
                <c:pt idx="32">
                  <c:v>50.6843195192017</c:v>
                </c:pt>
                <c:pt idx="33">
                  <c:v>49.7184769889118</c:v>
                </c:pt>
                <c:pt idx="34">
                  <c:v>49.4939379006813</c:v>
                </c:pt>
                <c:pt idx="35">
                  <c:v>39.7196679023691</c:v>
                </c:pt>
                <c:pt idx="36">
                  <c:v>69.8776064524996</c:v>
                </c:pt>
                <c:pt idx="37">
                  <c:v>44.2970948254424</c:v>
                </c:pt>
                <c:pt idx="38">
                  <c:v>70.8383681739924</c:v>
                </c:pt>
                <c:pt idx="39">
                  <c:v>110.252356781529</c:v>
                </c:pt>
                <c:pt idx="40">
                  <c:v>90.9816825812654</c:v>
                </c:pt>
                <c:pt idx="41">
                  <c:v>23.9000651397235</c:v>
                </c:pt>
                <c:pt idx="42">
                  <c:v>205.214397167866</c:v>
                </c:pt>
                <c:pt idx="43">
                  <c:v>127.813556283277</c:v>
                </c:pt>
                <c:pt idx="44">
                  <c:v>44.8649125674566</c:v>
                </c:pt>
                <c:pt idx="45">
                  <c:v>57.6900451132968</c:v>
                </c:pt>
                <c:pt idx="46">
                  <c:v>116.681470538864</c:v>
                </c:pt>
                <c:pt idx="47">
                  <c:v>68.5453043541783</c:v>
                </c:pt>
                <c:pt idx="48">
                  <c:v>44.2203055574921</c:v>
                </c:pt>
                <c:pt idx="49">
                  <c:v>57.274099194774</c:v>
                </c:pt>
                <c:pt idx="50">
                  <c:v>42.9114761042214</c:v>
                </c:pt>
                <c:pt idx="51">
                  <c:v>70.871627713645</c:v>
                </c:pt>
                <c:pt idx="52">
                  <c:v>93.8826755852407</c:v>
                </c:pt>
                <c:pt idx="53">
                  <c:v>79.2290292646524</c:v>
                </c:pt>
                <c:pt idx="54">
                  <c:v>89.8012973483399</c:v>
                </c:pt>
                <c:pt idx="55">
                  <c:v>86.122142992073</c:v>
                </c:pt>
                <c:pt idx="56">
                  <c:v>92.8822833390189</c:v>
                </c:pt>
                <c:pt idx="57">
                  <c:v>95.1056764013121</c:v>
                </c:pt>
                <c:pt idx="58">
                  <c:v>129.848906933022</c:v>
                </c:pt>
                <c:pt idx="59">
                  <c:v>51.342749356872</c:v>
                </c:pt>
                <c:pt idx="60">
                  <c:v>130.704697025795</c:v>
                </c:pt>
                <c:pt idx="61">
                  <c:v>113.388965091213</c:v>
                </c:pt>
                <c:pt idx="62">
                  <c:v>67.6015184261761</c:v>
                </c:pt>
                <c:pt idx="63">
                  <c:v>69.3827494669704</c:v>
                </c:pt>
                <c:pt idx="64">
                  <c:v>78.9362815871132</c:v>
                </c:pt>
                <c:pt idx="65">
                  <c:v>58.7659420754671</c:v>
                </c:pt>
                <c:pt idx="66">
                  <c:v>104.248716309589</c:v>
                </c:pt>
                <c:pt idx="67">
                  <c:v>48.6408993916134</c:v>
                </c:pt>
                <c:pt idx="68">
                  <c:v>60.7694749202523</c:v>
                </c:pt>
                <c:pt idx="69">
                  <c:v>67.1735213154925</c:v>
                </c:pt>
                <c:pt idx="70">
                  <c:v>118.422211285862</c:v>
                </c:pt>
                <c:pt idx="71">
                  <c:v>44.482528982219</c:v>
                </c:pt>
                <c:pt idx="72">
                  <c:v>188.850370581823</c:v>
                </c:pt>
                <c:pt idx="73">
                  <c:v>77.1954301868614</c:v>
                </c:pt>
                <c:pt idx="74">
                  <c:v>48.0894538152257</c:v>
                </c:pt>
                <c:pt idx="75">
                  <c:v>104.566899513266</c:v>
                </c:pt>
                <c:pt idx="76">
                  <c:v>57.0341240996717</c:v>
                </c:pt>
                <c:pt idx="77">
                  <c:v>157.915313388355</c:v>
                </c:pt>
                <c:pt idx="78">
                  <c:v>71.7735466729933</c:v>
                </c:pt>
                <c:pt idx="79">
                  <c:v>30.9059686504384</c:v>
                </c:pt>
                <c:pt idx="80">
                  <c:v>69.7171333085922</c:v>
                </c:pt>
                <c:pt idx="81">
                  <c:v>85.3973234456101</c:v>
                </c:pt>
                <c:pt idx="82">
                  <c:v>47.8783030555237</c:v>
                </c:pt>
                <c:pt idx="83">
                  <c:v>79.0331720119094</c:v>
                </c:pt>
                <c:pt idx="84">
                  <c:v>26.9522931674389</c:v>
                </c:pt>
                <c:pt idx="85">
                  <c:v>113.002580394791</c:v>
                </c:pt>
                <c:pt idx="86">
                  <c:v>24.5839329305553</c:v>
                </c:pt>
                <c:pt idx="87">
                  <c:v>53.0195270308673</c:v>
                </c:pt>
                <c:pt idx="88">
                  <c:v>107.46994880035</c:v>
                </c:pt>
                <c:pt idx="89">
                  <c:v>83.5922118862402</c:v>
                </c:pt>
                <c:pt idx="90">
                  <c:v>118.310578687237</c:v>
                </c:pt>
                <c:pt idx="91">
                  <c:v>65.6333271781111</c:v>
                </c:pt>
                <c:pt idx="92">
                  <c:v>81.3767724210259</c:v>
                </c:pt>
                <c:pt idx="93">
                  <c:v>31.1141968337826</c:v>
                </c:pt>
                <c:pt idx="94">
                  <c:v>49.1828124768633</c:v>
                </c:pt>
                <c:pt idx="95">
                  <c:v>100.16091663178</c:v>
                </c:pt>
                <c:pt idx="96">
                  <c:v>106.201329262176</c:v>
                </c:pt>
                <c:pt idx="97">
                  <c:v>78.2426075009474</c:v>
                </c:pt>
                <c:pt idx="98">
                  <c:v>100.765107828724</c:v>
                </c:pt>
                <c:pt idx="99">
                  <c:v>131.261857545553</c:v>
                </c:pt>
                <c:pt idx="100">
                  <c:v>88.2261067533513</c:v>
                </c:pt>
                <c:pt idx="101">
                  <c:v>196.630262603238</c:v>
                </c:pt>
                <c:pt idx="102">
                  <c:v>74.8731908408017</c:v>
                </c:pt>
                <c:pt idx="103">
                  <c:v>75.6072600044555</c:v>
                </c:pt>
                <c:pt idx="104">
                  <c:v>37.211491099545</c:v>
                </c:pt>
                <c:pt idx="105">
                  <c:v>111.716301579764</c:v>
                </c:pt>
                <c:pt idx="106">
                  <c:v>43.9492675350388</c:v>
                </c:pt>
                <c:pt idx="107">
                  <c:v>68.8977143936584</c:v>
                </c:pt>
                <c:pt idx="108">
                  <c:v>73.0012763914771</c:v>
                </c:pt>
                <c:pt idx="109">
                  <c:v>46.2175731393668</c:v>
                </c:pt>
                <c:pt idx="110">
                  <c:v>40.4198451933985</c:v>
                </c:pt>
              </c:numCache>
            </c:numRef>
          </c:xVal>
          <c:yVal>
            <c:numRef>
              <c:f>Sheet1!$N$4:$N$114</c:f>
              <c:numCache>
                <c:formatCode>General</c:formatCode>
                <c:ptCount val="111"/>
                <c:pt idx="0">
                  <c:v>2245</c:v>
                </c:pt>
                <c:pt idx="1">
                  <c:v>4994</c:v>
                </c:pt>
                <c:pt idx="2">
                  <c:v>5845</c:v>
                </c:pt>
                <c:pt idx="3">
                  <c:v>6638</c:v>
                </c:pt>
                <c:pt idx="4">
                  <c:v>4698</c:v>
                </c:pt>
                <c:pt idx="5">
                  <c:v>5018</c:v>
                </c:pt>
                <c:pt idx="6">
                  <c:v>5014</c:v>
                </c:pt>
                <c:pt idx="7">
                  <c:v>4664</c:v>
                </c:pt>
                <c:pt idx="8">
                  <c:v>5672</c:v>
                </c:pt>
                <c:pt idx="9">
                  <c:v>4860</c:v>
                </c:pt>
                <c:pt idx="10">
                  <c:v>4155</c:v>
                </c:pt>
                <c:pt idx="11">
                  <c:v>3096</c:v>
                </c:pt>
                <c:pt idx="12">
                  <c:v>2979</c:v>
                </c:pt>
                <c:pt idx="13">
                  <c:v>2956</c:v>
                </c:pt>
                <c:pt idx="14">
                  <c:v>4822</c:v>
                </c:pt>
                <c:pt idx="15">
                  <c:v>6378</c:v>
                </c:pt>
                <c:pt idx="16">
                  <c:v>5417</c:v>
                </c:pt>
                <c:pt idx="17">
                  <c:v>5795</c:v>
                </c:pt>
                <c:pt idx="18">
                  <c:v>5386</c:v>
                </c:pt>
                <c:pt idx="19">
                  <c:v>3674</c:v>
                </c:pt>
                <c:pt idx="20">
                  <c:v>2220</c:v>
                </c:pt>
                <c:pt idx="21">
                  <c:v>1228</c:v>
                </c:pt>
                <c:pt idx="22">
                  <c:v>3215</c:v>
                </c:pt>
                <c:pt idx="23">
                  <c:v>3194</c:v>
                </c:pt>
                <c:pt idx="24">
                  <c:v>2910</c:v>
                </c:pt>
                <c:pt idx="25">
                  <c:v>3183</c:v>
                </c:pt>
                <c:pt idx="26">
                  <c:v>3183</c:v>
                </c:pt>
                <c:pt idx="27">
                  <c:v>2047</c:v>
                </c:pt>
                <c:pt idx="28">
                  <c:v>3362</c:v>
                </c:pt>
                <c:pt idx="29">
                  <c:v>1153</c:v>
                </c:pt>
                <c:pt idx="30">
                  <c:v>4875</c:v>
                </c:pt>
                <c:pt idx="31">
                  <c:v>3405</c:v>
                </c:pt>
                <c:pt idx="32">
                  <c:v>4349</c:v>
                </c:pt>
                <c:pt idx="33">
                  <c:v>4404</c:v>
                </c:pt>
                <c:pt idx="34">
                  <c:v>4386</c:v>
                </c:pt>
                <c:pt idx="35">
                  <c:v>3636</c:v>
                </c:pt>
                <c:pt idx="36">
                  <c:v>4201</c:v>
                </c:pt>
                <c:pt idx="37">
                  <c:v>2031</c:v>
                </c:pt>
                <c:pt idx="38">
                  <c:v>4465</c:v>
                </c:pt>
                <c:pt idx="39">
                  <c:v>4598</c:v>
                </c:pt>
                <c:pt idx="40">
                  <c:v>5335</c:v>
                </c:pt>
                <c:pt idx="41">
                  <c:v>1070</c:v>
                </c:pt>
                <c:pt idx="42">
                  <c:v>2839</c:v>
                </c:pt>
                <c:pt idx="43">
                  <c:v>2839</c:v>
                </c:pt>
                <c:pt idx="44">
                  <c:v>2839</c:v>
                </c:pt>
                <c:pt idx="45">
                  <c:v>2839</c:v>
                </c:pt>
                <c:pt idx="46">
                  <c:v>2839</c:v>
                </c:pt>
                <c:pt idx="47">
                  <c:v>2839</c:v>
                </c:pt>
                <c:pt idx="48">
                  <c:v>2839</c:v>
                </c:pt>
                <c:pt idx="49">
                  <c:v>2839</c:v>
                </c:pt>
                <c:pt idx="50">
                  <c:v>2839</c:v>
                </c:pt>
                <c:pt idx="51">
                  <c:v>2839</c:v>
                </c:pt>
                <c:pt idx="52">
                  <c:v>2839</c:v>
                </c:pt>
                <c:pt idx="53">
                  <c:v>2839</c:v>
                </c:pt>
                <c:pt idx="54">
                  <c:v>2839</c:v>
                </c:pt>
                <c:pt idx="55">
                  <c:v>2839</c:v>
                </c:pt>
                <c:pt idx="56">
                  <c:v>5709</c:v>
                </c:pt>
                <c:pt idx="57">
                  <c:v>4652</c:v>
                </c:pt>
                <c:pt idx="58">
                  <c:v>4404</c:v>
                </c:pt>
                <c:pt idx="59">
                  <c:v>3637</c:v>
                </c:pt>
                <c:pt idx="60">
                  <c:v>6306</c:v>
                </c:pt>
                <c:pt idx="61">
                  <c:v>5877</c:v>
                </c:pt>
                <c:pt idx="62">
                  <c:v>1034</c:v>
                </c:pt>
                <c:pt idx="63">
                  <c:v>5111</c:v>
                </c:pt>
                <c:pt idx="64">
                  <c:v>4516</c:v>
                </c:pt>
                <c:pt idx="65">
                  <c:v>3068</c:v>
                </c:pt>
                <c:pt idx="66">
                  <c:v>4335</c:v>
                </c:pt>
                <c:pt idx="67">
                  <c:v>5086</c:v>
                </c:pt>
                <c:pt idx="68">
                  <c:v>3013</c:v>
                </c:pt>
                <c:pt idx="69">
                  <c:v>5024</c:v>
                </c:pt>
                <c:pt idx="70">
                  <c:v>3291</c:v>
                </c:pt>
                <c:pt idx="71">
                  <c:v>2951</c:v>
                </c:pt>
                <c:pt idx="72">
                  <c:v>2561</c:v>
                </c:pt>
                <c:pt idx="73">
                  <c:v>3186</c:v>
                </c:pt>
                <c:pt idx="74">
                  <c:v>7147</c:v>
                </c:pt>
                <c:pt idx="75">
                  <c:v>4671</c:v>
                </c:pt>
                <c:pt idx="76">
                  <c:v>5558</c:v>
                </c:pt>
                <c:pt idx="77">
                  <c:v>2913</c:v>
                </c:pt>
                <c:pt idx="78">
                  <c:v>7013</c:v>
                </c:pt>
                <c:pt idx="79">
                  <c:v>2876</c:v>
                </c:pt>
                <c:pt idx="80">
                  <c:v>3267</c:v>
                </c:pt>
                <c:pt idx="81">
                  <c:v>7323</c:v>
                </c:pt>
                <c:pt idx="82">
                  <c:v>6726</c:v>
                </c:pt>
                <c:pt idx="83">
                  <c:v>6231</c:v>
                </c:pt>
                <c:pt idx="84">
                  <c:v>1179</c:v>
                </c:pt>
                <c:pt idx="85">
                  <c:v>6136</c:v>
                </c:pt>
                <c:pt idx="86">
                  <c:v>4541</c:v>
                </c:pt>
                <c:pt idx="87">
                  <c:v>4451</c:v>
                </c:pt>
                <c:pt idx="88">
                  <c:v>4981</c:v>
                </c:pt>
                <c:pt idx="89">
                  <c:v>5166</c:v>
                </c:pt>
                <c:pt idx="90">
                  <c:v>3225</c:v>
                </c:pt>
                <c:pt idx="91">
                  <c:v>5445</c:v>
                </c:pt>
                <c:pt idx="92">
                  <c:v>5884</c:v>
                </c:pt>
                <c:pt idx="93">
                  <c:v>8517</c:v>
                </c:pt>
                <c:pt idx="94">
                  <c:v>5502</c:v>
                </c:pt>
                <c:pt idx="95">
                  <c:v>3189</c:v>
                </c:pt>
                <c:pt idx="96">
                  <c:v>4079</c:v>
                </c:pt>
                <c:pt idx="97">
                  <c:v>2606</c:v>
                </c:pt>
                <c:pt idx="98">
                  <c:v>4643</c:v>
                </c:pt>
                <c:pt idx="99">
                  <c:v>2737</c:v>
                </c:pt>
                <c:pt idx="100">
                  <c:v>4940</c:v>
                </c:pt>
                <c:pt idx="101">
                  <c:v>1035</c:v>
                </c:pt>
                <c:pt idx="102">
                  <c:v>2743</c:v>
                </c:pt>
                <c:pt idx="103">
                  <c:v>3376</c:v>
                </c:pt>
                <c:pt idx="104">
                  <c:v>2173</c:v>
                </c:pt>
                <c:pt idx="105">
                  <c:v>3238</c:v>
                </c:pt>
                <c:pt idx="106">
                  <c:v>4917</c:v>
                </c:pt>
                <c:pt idx="107">
                  <c:v>5773</c:v>
                </c:pt>
                <c:pt idx="108">
                  <c:v>6735</c:v>
                </c:pt>
                <c:pt idx="109">
                  <c:v>9150</c:v>
                </c:pt>
                <c:pt idx="110">
                  <c:v>2703</c:v>
                </c:pt>
              </c:numCache>
            </c:numRef>
          </c:yVal>
          <c:smooth val="0"/>
        </c:ser>
        <c:axId val="70090881"/>
        <c:axId val="18963087"/>
      </c:scatterChart>
      <c:valAx>
        <c:axId val="7009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181615"/>
                    </a:solidFill>
                    <a:latin typeface="Arial"/>
                  </a:rPr>
                  <a:t> (MP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18963087"/>
        <c:crossesAt val="0"/>
        <c:crossBetween val="midCat"/>
      </c:valAx>
      <c:valAx>
        <c:axId val="18963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181615"/>
                    </a:solidFill>
                    <a:latin typeface="Arial"/>
                  </a:rPr>
                  <a:t>(K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70090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Cylinderical radial velocity vs cylinrical radial distanc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M$4:$AM$114</c:f>
              <c:numCache>
                <c:formatCode>General</c:formatCode>
                <c:ptCount val="111"/>
                <c:pt idx="0">
                  <c:v>1.35820880270623E+024</c:v>
                </c:pt>
                <c:pt idx="1">
                  <c:v>4.36236618564839E+024</c:v>
                </c:pt>
                <c:pt idx="2">
                  <c:v>2.93266757617926E+024</c:v>
                </c:pt>
                <c:pt idx="3">
                  <c:v>3.08564996802873E+024</c:v>
                </c:pt>
                <c:pt idx="4">
                  <c:v>2.19659067286441E+024</c:v>
                </c:pt>
                <c:pt idx="5">
                  <c:v>3.06052984746288E+024</c:v>
                </c:pt>
                <c:pt idx="6">
                  <c:v>2.93387224509408E+024</c:v>
                </c:pt>
                <c:pt idx="7">
                  <c:v>9.17118761849399E+023</c:v>
                </c:pt>
                <c:pt idx="8">
                  <c:v>2.19088918004619E+024</c:v>
                </c:pt>
                <c:pt idx="9">
                  <c:v>1.95047642541832E+024</c:v>
                </c:pt>
                <c:pt idx="10">
                  <c:v>2.56072731772772E+024</c:v>
                </c:pt>
                <c:pt idx="11">
                  <c:v>5.16384137657419E+023</c:v>
                </c:pt>
                <c:pt idx="12">
                  <c:v>2.12629120522595E+024</c:v>
                </c:pt>
                <c:pt idx="13">
                  <c:v>1.02790329390577E+024</c:v>
                </c:pt>
                <c:pt idx="14">
                  <c:v>1.73514276058964E+024</c:v>
                </c:pt>
                <c:pt idx="15">
                  <c:v>1.7309869153867E+024</c:v>
                </c:pt>
                <c:pt idx="16">
                  <c:v>1.09688709433584E+024</c:v>
                </c:pt>
                <c:pt idx="17">
                  <c:v>1.78560690668972E+024</c:v>
                </c:pt>
                <c:pt idx="18">
                  <c:v>1.28206218443028E+024</c:v>
                </c:pt>
                <c:pt idx="19">
                  <c:v>1.88986699381971E+024</c:v>
                </c:pt>
                <c:pt idx="20">
                  <c:v>9.26427528151113E+023</c:v>
                </c:pt>
                <c:pt idx="21">
                  <c:v>8.94174986015849E+023</c:v>
                </c:pt>
                <c:pt idx="22">
                  <c:v>1.31542029493565E+024</c:v>
                </c:pt>
                <c:pt idx="23">
                  <c:v>2.43574508495827E+024</c:v>
                </c:pt>
                <c:pt idx="24">
                  <c:v>1.36741806409839E+024</c:v>
                </c:pt>
                <c:pt idx="25">
                  <c:v>1.83405294327569E+024</c:v>
                </c:pt>
                <c:pt idx="26">
                  <c:v>2.19860522260497E+024</c:v>
                </c:pt>
                <c:pt idx="27">
                  <c:v>2.19452180819489E+024</c:v>
                </c:pt>
                <c:pt idx="28">
                  <c:v>1.6769323900273E+024</c:v>
                </c:pt>
                <c:pt idx="29">
                  <c:v>8.15946722943913E+023</c:v>
                </c:pt>
                <c:pt idx="30">
                  <c:v>2.87803950765228E+024</c:v>
                </c:pt>
                <c:pt idx="31">
                  <c:v>2.0023380691513E+024</c:v>
                </c:pt>
                <c:pt idx="32">
                  <c:v>1.42758303261682E+024</c:v>
                </c:pt>
                <c:pt idx="33">
                  <c:v>1.37611309051058E+024</c:v>
                </c:pt>
                <c:pt idx="34">
                  <c:v>1.37233949144874E+024</c:v>
                </c:pt>
                <c:pt idx="35">
                  <c:v>1.12454827069284E+024</c:v>
                </c:pt>
                <c:pt idx="36">
                  <c:v>1.87743160440599E+024</c:v>
                </c:pt>
                <c:pt idx="37">
                  <c:v>1.18699487184058E+024</c:v>
                </c:pt>
                <c:pt idx="38">
                  <c:v>1.52640877982637E+024</c:v>
                </c:pt>
                <c:pt idx="39">
                  <c:v>2.3444149031761E+024</c:v>
                </c:pt>
                <c:pt idx="40">
                  <c:v>1.35772036912436E+024</c:v>
                </c:pt>
                <c:pt idx="41">
                  <c:v>4.38972997330679E+023</c:v>
                </c:pt>
                <c:pt idx="42">
                  <c:v>5.9898655812913E+024</c:v>
                </c:pt>
                <c:pt idx="43">
                  <c:v>3.71430090916024E+024</c:v>
                </c:pt>
                <c:pt idx="44">
                  <c:v>1.33055826757436E+024</c:v>
                </c:pt>
                <c:pt idx="45">
                  <c:v>1.65358915678488E+024</c:v>
                </c:pt>
                <c:pt idx="46">
                  <c:v>3.3693683270583E+024</c:v>
                </c:pt>
                <c:pt idx="47">
                  <c:v>1.9110276432916E+024</c:v>
                </c:pt>
                <c:pt idx="48">
                  <c:v>1.22509037794658E+024</c:v>
                </c:pt>
                <c:pt idx="49">
                  <c:v>1.58034647552808E+024</c:v>
                </c:pt>
                <c:pt idx="50">
                  <c:v>1.17963118033237E+024</c:v>
                </c:pt>
                <c:pt idx="51">
                  <c:v>1.8644982743151E+024</c:v>
                </c:pt>
                <c:pt idx="52">
                  <c:v>2.43753391716329E+024</c:v>
                </c:pt>
                <c:pt idx="53">
                  <c:v>2.05153116359898E+024</c:v>
                </c:pt>
                <c:pt idx="54">
                  <c:v>2.30135432102298E+024</c:v>
                </c:pt>
                <c:pt idx="55">
                  <c:v>2.10228037794914E+024</c:v>
                </c:pt>
                <c:pt idx="56">
                  <c:v>2.39515092967824E+024</c:v>
                </c:pt>
                <c:pt idx="57">
                  <c:v>2.31037799028932E+024</c:v>
                </c:pt>
                <c:pt idx="58">
                  <c:v>3.16669029025213E+024</c:v>
                </c:pt>
                <c:pt idx="59">
                  <c:v>6.72194351149359E+023</c:v>
                </c:pt>
                <c:pt idx="60">
                  <c:v>1.66081632039068E+024</c:v>
                </c:pt>
                <c:pt idx="61">
                  <c:v>1.67216668700189E+024</c:v>
                </c:pt>
                <c:pt idx="62">
                  <c:v>1.22755244372897E+024</c:v>
                </c:pt>
                <c:pt idx="63">
                  <c:v>1.55400086273481E+024</c:v>
                </c:pt>
                <c:pt idx="64">
                  <c:v>2.05097477871232E+024</c:v>
                </c:pt>
                <c:pt idx="65">
                  <c:v>1.75251583026328E+024</c:v>
                </c:pt>
                <c:pt idx="66">
                  <c:v>3.15541705094099E+024</c:v>
                </c:pt>
                <c:pt idx="67">
                  <c:v>1.46621516316814E+024</c:v>
                </c:pt>
                <c:pt idx="68">
                  <c:v>1.81517048648017E+024</c:v>
                </c:pt>
                <c:pt idx="69">
                  <c:v>1.90011003376141E+024</c:v>
                </c:pt>
                <c:pt idx="70">
                  <c:v>3.07231690029037E+024</c:v>
                </c:pt>
                <c:pt idx="71">
                  <c:v>1.15384693964358E+024</c:v>
                </c:pt>
                <c:pt idx="72">
                  <c:v>4.88896449725351E+024</c:v>
                </c:pt>
                <c:pt idx="73">
                  <c:v>1.95275353904877E+024</c:v>
                </c:pt>
                <c:pt idx="74">
                  <c:v>1.13340677628616E+024</c:v>
                </c:pt>
                <c:pt idx="75">
                  <c:v>2.45765692370752E+024</c:v>
                </c:pt>
                <c:pt idx="76">
                  <c:v>1.17430485078359E+024</c:v>
                </c:pt>
                <c:pt idx="77">
                  <c:v>2.89430639265787E+024</c:v>
                </c:pt>
                <c:pt idx="78">
                  <c:v>1.20075541787709E+024</c:v>
                </c:pt>
                <c:pt idx="79">
                  <c:v>4.04219348442184E+023</c:v>
                </c:pt>
                <c:pt idx="80">
                  <c:v>9.11830802651652E+023</c:v>
                </c:pt>
                <c:pt idx="81">
                  <c:v>8.16026286987969E+023</c:v>
                </c:pt>
                <c:pt idx="82">
                  <c:v>4.41978254254425E+023</c:v>
                </c:pt>
                <c:pt idx="83">
                  <c:v>7.61665252647882E+023</c:v>
                </c:pt>
                <c:pt idx="84">
                  <c:v>5.1823969796212E+023</c:v>
                </c:pt>
                <c:pt idx="85">
                  <c:v>2.99977255953146E+024</c:v>
                </c:pt>
                <c:pt idx="86">
                  <c:v>5.34981288560508E+023</c:v>
                </c:pt>
                <c:pt idx="87">
                  <c:v>1.19616158420785E+024</c:v>
                </c:pt>
                <c:pt idx="88">
                  <c:v>2.40530523166174E+024</c:v>
                </c:pt>
                <c:pt idx="89">
                  <c:v>2.48336317368908E+024</c:v>
                </c:pt>
                <c:pt idx="90">
                  <c:v>3.50785384977379E+024</c:v>
                </c:pt>
                <c:pt idx="91">
                  <c:v>1.95256766381498E+024</c:v>
                </c:pt>
                <c:pt idx="92">
                  <c:v>2.37228123394469E+024</c:v>
                </c:pt>
                <c:pt idx="93">
                  <c:v>9.21812954223788E+023</c:v>
                </c:pt>
                <c:pt idx="94">
                  <c:v>1.46199476278636E+024</c:v>
                </c:pt>
                <c:pt idx="95">
                  <c:v>2.91126014511386E+024</c:v>
                </c:pt>
                <c:pt idx="96">
                  <c:v>2.69103484741642E+024</c:v>
                </c:pt>
                <c:pt idx="97">
                  <c:v>2.34723346146834E+024</c:v>
                </c:pt>
                <c:pt idx="98">
                  <c:v>2.64472768148873E+024</c:v>
                </c:pt>
                <c:pt idx="99">
                  <c:v>3.88030046007372E+024</c:v>
                </c:pt>
                <c:pt idx="100">
                  <c:v>2.49046640680319E+024</c:v>
                </c:pt>
                <c:pt idx="101">
                  <c:v>4.00155782118493E+024</c:v>
                </c:pt>
                <c:pt idx="102">
                  <c:v>1.94779198065789E+024</c:v>
                </c:pt>
                <c:pt idx="103">
                  <c:v>2.23413915883784E+024</c:v>
                </c:pt>
                <c:pt idx="104">
                  <c:v>1.09896590556115E+024</c:v>
                </c:pt>
                <c:pt idx="105">
                  <c:v>3.27850189552102E+024</c:v>
                </c:pt>
                <c:pt idx="106">
                  <c:v>1.28703292969695E+024</c:v>
                </c:pt>
                <c:pt idx="107">
                  <c:v>1.79835773014494E+024</c:v>
                </c:pt>
                <c:pt idx="108">
                  <c:v>1.7965512657851E+024</c:v>
                </c:pt>
                <c:pt idx="109">
                  <c:v>1.07972954905348E+024</c:v>
                </c:pt>
                <c:pt idx="110">
                  <c:v>8.79035197095399E+023</c:v>
                </c:pt>
              </c:numCache>
            </c:numRef>
          </c:xVal>
          <c:yVal>
            <c:numRef>
              <c:f>Sheet1!$AP$4:$AP$114</c:f>
              <c:numCache>
                <c:formatCode>General</c:formatCode>
                <c:ptCount val="111"/>
                <c:pt idx="0">
                  <c:v>1690079.63058941</c:v>
                </c:pt>
                <c:pt idx="1">
                  <c:v>3701678.60897498</c:v>
                </c:pt>
                <c:pt idx="2">
                  <c:v>3087849.38881451</c:v>
                </c:pt>
                <c:pt idx="3">
                  <c:v>3920655.33695832</c:v>
                </c:pt>
                <c:pt idx="4">
                  <c:v>2327604.23032685</c:v>
                </c:pt>
                <c:pt idx="5">
                  <c:v>2399123.88584893</c:v>
                </c:pt>
                <c:pt idx="6">
                  <c:v>2545157.86047014</c:v>
                </c:pt>
                <c:pt idx="7">
                  <c:v>2183798.07999168</c:v>
                </c:pt>
                <c:pt idx="8">
                  <c:v>2237565.90242028</c:v>
                </c:pt>
                <c:pt idx="9">
                  <c:v>2222697.14796461</c:v>
                </c:pt>
                <c:pt idx="10">
                  <c:v>1654414.39313478</c:v>
                </c:pt>
                <c:pt idx="11">
                  <c:v>1178919.07438471</c:v>
                </c:pt>
                <c:pt idx="12">
                  <c:v>1159966.64535722</c:v>
                </c:pt>
                <c:pt idx="13">
                  <c:v>1194873.23673459</c:v>
                </c:pt>
                <c:pt idx="14">
                  <c:v>2248141.32681721</c:v>
                </c:pt>
                <c:pt idx="15">
                  <c:v>3401265.38178087</c:v>
                </c:pt>
                <c:pt idx="16">
                  <c:v>3485547.49732888</c:v>
                </c:pt>
                <c:pt idx="17">
                  <c:v>4184867.1435043</c:v>
                </c:pt>
                <c:pt idx="18">
                  <c:v>3889150.46457534</c:v>
                </c:pt>
                <c:pt idx="19">
                  <c:v>3161557.81939378</c:v>
                </c:pt>
                <c:pt idx="20">
                  <c:v>1990135.23473158</c:v>
                </c:pt>
                <c:pt idx="21">
                  <c:v>1083354.07038122</c:v>
                </c:pt>
                <c:pt idx="22">
                  <c:v>3031805.13454452</c:v>
                </c:pt>
                <c:pt idx="23">
                  <c:v>3010674.35025564</c:v>
                </c:pt>
                <c:pt idx="24">
                  <c:v>2798268.44808952</c:v>
                </c:pt>
                <c:pt idx="25">
                  <c:v>2985294.9100678</c:v>
                </c:pt>
                <c:pt idx="26">
                  <c:v>1154617.03553553</c:v>
                </c:pt>
                <c:pt idx="27">
                  <c:v>754095.660513146</c:v>
                </c:pt>
                <c:pt idx="28">
                  <c:v>1317663.43609556</c:v>
                </c:pt>
                <c:pt idx="29">
                  <c:v>732875.637584716</c:v>
                </c:pt>
                <c:pt idx="30">
                  <c:v>1746270.06918692</c:v>
                </c:pt>
                <c:pt idx="31">
                  <c:v>1211373.8021847</c:v>
                </c:pt>
                <c:pt idx="32">
                  <c:v>1435738.26732694</c:v>
                </c:pt>
                <c:pt idx="33">
                  <c:v>1637537.01867366</c:v>
                </c:pt>
                <c:pt idx="34">
                  <c:v>1524757.16455296</c:v>
                </c:pt>
                <c:pt idx="35">
                  <c:v>1321587.79948291</c:v>
                </c:pt>
                <c:pt idx="36">
                  <c:v>1435125.42419059</c:v>
                </c:pt>
                <c:pt idx="37">
                  <c:v>648842.428656857</c:v>
                </c:pt>
                <c:pt idx="38">
                  <c:v>1392379.12505833</c:v>
                </c:pt>
                <c:pt idx="39">
                  <c:v>1538064.86989484</c:v>
                </c:pt>
                <c:pt idx="40">
                  <c:v>2302939.45566664</c:v>
                </c:pt>
                <c:pt idx="41">
                  <c:v>640494.272101599</c:v>
                </c:pt>
                <c:pt idx="42">
                  <c:v>2683873.17488588</c:v>
                </c:pt>
                <c:pt idx="43">
                  <c:v>2676603.9432738</c:v>
                </c:pt>
                <c:pt idx="44">
                  <c:v>2736073.67623678</c:v>
                </c:pt>
                <c:pt idx="45">
                  <c:v>2447661.90670154</c:v>
                </c:pt>
                <c:pt idx="46">
                  <c:v>913474.765075109</c:v>
                </c:pt>
                <c:pt idx="47">
                  <c:v>732034.960342303</c:v>
                </c:pt>
                <c:pt idx="48">
                  <c:v>830845.008617344</c:v>
                </c:pt>
                <c:pt idx="49">
                  <c:v>777651.31739153</c:v>
                </c:pt>
                <c:pt idx="50">
                  <c:v>767118.791054181</c:v>
                </c:pt>
                <c:pt idx="51">
                  <c:v>743153.271089011</c:v>
                </c:pt>
                <c:pt idx="52">
                  <c:v>640906.110611411</c:v>
                </c:pt>
                <c:pt idx="53">
                  <c:v>751403.765629659</c:v>
                </c:pt>
                <c:pt idx="54">
                  <c:v>580352.395666036</c:v>
                </c:pt>
                <c:pt idx="55">
                  <c:v>593228.624405941</c:v>
                </c:pt>
                <c:pt idx="56">
                  <c:v>1213155.40920794</c:v>
                </c:pt>
                <c:pt idx="57">
                  <c:v>890555.064286492</c:v>
                </c:pt>
                <c:pt idx="58">
                  <c:v>1118231.19569055</c:v>
                </c:pt>
                <c:pt idx="59">
                  <c:v>1467452.95996857</c:v>
                </c:pt>
                <c:pt idx="60">
                  <c:v>2563914.54539496</c:v>
                </c:pt>
                <c:pt idx="61">
                  <c:v>2782181.61028179</c:v>
                </c:pt>
                <c:pt idx="62">
                  <c:v>605684.095600422</c:v>
                </c:pt>
                <c:pt idx="63">
                  <c:v>3577189.07632923</c:v>
                </c:pt>
                <c:pt idx="64">
                  <c:v>3725645.64810285</c:v>
                </c:pt>
                <c:pt idx="65">
                  <c:v>2960035.16027383</c:v>
                </c:pt>
                <c:pt idx="66">
                  <c:v>4063165.61391267</c:v>
                </c:pt>
                <c:pt idx="67">
                  <c:v>4666455.3891403</c:v>
                </c:pt>
                <c:pt idx="68">
                  <c:v>2276322.38534746</c:v>
                </c:pt>
                <c:pt idx="69">
                  <c:v>1116213.37974289</c:v>
                </c:pt>
                <c:pt idx="70">
                  <c:v>485491.507916226</c:v>
                </c:pt>
                <c:pt idx="71">
                  <c:v>388829.026604287</c:v>
                </c:pt>
                <c:pt idx="72">
                  <c:v>352778.623440931</c:v>
                </c:pt>
                <c:pt idx="73">
                  <c:v>534519.89345411</c:v>
                </c:pt>
                <c:pt idx="74">
                  <c:v>943782.416770497</c:v>
                </c:pt>
                <c:pt idx="75">
                  <c:v>831218.901457409</c:v>
                </c:pt>
                <c:pt idx="76">
                  <c:v>666789.13023365</c:v>
                </c:pt>
                <c:pt idx="77">
                  <c:v>354814.570549531</c:v>
                </c:pt>
                <c:pt idx="78">
                  <c:v>1174734.92444557</c:v>
                </c:pt>
                <c:pt idx="79">
                  <c:v>556990.437498963</c:v>
                </c:pt>
                <c:pt idx="80">
                  <c:v>631216.920042511</c:v>
                </c:pt>
                <c:pt idx="81">
                  <c:v>1934642.64237944</c:v>
                </c:pt>
                <c:pt idx="82">
                  <c:v>1993437.14438224</c:v>
                </c:pt>
                <c:pt idx="83">
                  <c:v>1944570.40778555</c:v>
                </c:pt>
                <c:pt idx="84">
                  <c:v>706355.277568348</c:v>
                </c:pt>
                <c:pt idx="85">
                  <c:v>3615924.82317732</c:v>
                </c:pt>
                <c:pt idx="86">
                  <c:v>3030899.15550561</c:v>
                </c:pt>
                <c:pt idx="87">
                  <c:v>3039247.48191271</c:v>
                </c:pt>
                <c:pt idx="88">
                  <c:v>3337713.55204653</c:v>
                </c:pt>
                <c:pt idx="89">
                  <c:v>4814539.08680954</c:v>
                </c:pt>
                <c:pt idx="90">
                  <c:v>2930525.24485774</c:v>
                </c:pt>
                <c:pt idx="91">
                  <c:v>4713723.0014061</c:v>
                </c:pt>
                <c:pt idx="92">
                  <c:v>4983523.09529783</c:v>
                </c:pt>
                <c:pt idx="93">
                  <c:v>7162827.17746055</c:v>
                </c:pt>
                <c:pt idx="94">
                  <c:v>4535091.09965475</c:v>
                </c:pt>
                <c:pt idx="95">
                  <c:v>2407038.07650043</c:v>
                </c:pt>
                <c:pt idx="96">
                  <c:v>2676915.20849527</c:v>
                </c:pt>
                <c:pt idx="97">
                  <c:v>2528161.91293386</c:v>
                </c:pt>
                <c:pt idx="98">
                  <c:v>3328527.34328796</c:v>
                </c:pt>
                <c:pt idx="99">
                  <c:v>2044189.22243514</c:v>
                </c:pt>
                <c:pt idx="100">
                  <c:v>813088.214511571</c:v>
                </c:pt>
                <c:pt idx="101">
                  <c:v>653007.731964237</c:v>
                </c:pt>
                <c:pt idx="102">
                  <c:v>1631002.50470106</c:v>
                </c:pt>
                <c:pt idx="103">
                  <c:v>2687280.56278393</c:v>
                </c:pt>
                <c:pt idx="104">
                  <c:v>1730171.42646517</c:v>
                </c:pt>
                <c:pt idx="105">
                  <c:v>2498268.28539283</c:v>
                </c:pt>
                <c:pt idx="106">
                  <c:v>3755980.15603961</c:v>
                </c:pt>
                <c:pt idx="107">
                  <c:v>351321.849717628</c:v>
                </c:pt>
                <c:pt idx="108">
                  <c:v>464745.979450317</c:v>
                </c:pt>
                <c:pt idx="109">
                  <c:v>280695.142288803</c:v>
                </c:pt>
                <c:pt idx="110">
                  <c:v>195225.723464647</c:v>
                </c:pt>
              </c:numCache>
            </c:numRef>
          </c:yVal>
          <c:smooth val="0"/>
        </c:ser>
        <c:axId val="85604504"/>
        <c:axId val="42196251"/>
      </c:scatterChart>
      <c:valAx>
        <c:axId val="85604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met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42196251"/>
        <c:crossesAt val="0"/>
        <c:crossBetween val="midCat"/>
      </c:valAx>
      <c:valAx>
        <c:axId val="421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r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85604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Adjusted red shift minus tangential cylindrical velocity vs distanc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M$4:$M$114</c:f>
              <c:numCache>
                <c:formatCode>General</c:formatCode>
                <c:ptCount val="111"/>
                <c:pt idx="0">
                  <c:v>1.49971171887508E+024</c:v>
                </c:pt>
                <c:pt idx="1">
                  <c:v>4.88003133597681E+024</c:v>
                </c:pt>
                <c:pt idx="2">
                  <c:v>3.00056717751275E+024</c:v>
                </c:pt>
                <c:pt idx="3">
                  <c:v>3.16984839666027E+024</c:v>
                </c:pt>
                <c:pt idx="4">
                  <c:v>2.29118646191528E+024</c:v>
                </c:pt>
                <c:pt idx="5">
                  <c:v>3.20766104668138E+024</c:v>
                </c:pt>
                <c:pt idx="6">
                  <c:v>3.05019889165989E+024</c:v>
                </c:pt>
                <c:pt idx="7">
                  <c:v>9.83398781030734E+023</c:v>
                </c:pt>
                <c:pt idx="8">
                  <c:v>2.58192863586728E+024</c:v>
                </c:pt>
                <c:pt idx="9">
                  <c:v>2.22426945525102E+024</c:v>
                </c:pt>
                <c:pt idx="10">
                  <c:v>3.18526453852804E+024</c:v>
                </c:pt>
                <c:pt idx="11">
                  <c:v>6.9286270319175E+023</c:v>
                </c:pt>
                <c:pt idx="12">
                  <c:v>2.98157200166683E+024</c:v>
                </c:pt>
                <c:pt idx="13">
                  <c:v>1.44798553530863E+024</c:v>
                </c:pt>
                <c:pt idx="14">
                  <c:v>3.28381217748565E+024</c:v>
                </c:pt>
                <c:pt idx="15">
                  <c:v>3.11468723994108E+024</c:v>
                </c:pt>
                <c:pt idx="16">
                  <c:v>1.70012722434853E+024</c:v>
                </c:pt>
                <c:pt idx="17">
                  <c:v>2.46881984248109E+024</c:v>
                </c:pt>
                <c:pt idx="18">
                  <c:v>1.77260770461735E+024</c:v>
                </c:pt>
                <c:pt idx="19">
                  <c:v>2.19591146803963E+024</c:v>
                </c:pt>
                <c:pt idx="20">
                  <c:v>1.0385693094662E+024</c:v>
                </c:pt>
                <c:pt idx="21">
                  <c:v>1.02055389789048E+024</c:v>
                </c:pt>
                <c:pt idx="22">
                  <c:v>1.39546214215732E+024</c:v>
                </c:pt>
                <c:pt idx="23">
                  <c:v>2.58090948140468E+024</c:v>
                </c:pt>
                <c:pt idx="24">
                  <c:v>1.42408617018644E+024</c:v>
                </c:pt>
                <c:pt idx="25">
                  <c:v>1.95456258038448E+024</c:v>
                </c:pt>
                <c:pt idx="26">
                  <c:v>2.34636346702791E+024</c:v>
                </c:pt>
                <c:pt idx="27">
                  <c:v>2.34459612775669E+024</c:v>
                </c:pt>
                <c:pt idx="28">
                  <c:v>2.63174985996593E+024</c:v>
                </c:pt>
                <c:pt idx="29">
                  <c:v>1.29168730600946E+024</c:v>
                </c:pt>
                <c:pt idx="30">
                  <c:v>3.07340876555118E+024</c:v>
                </c:pt>
                <c:pt idx="31">
                  <c:v>2.14612274573524E+024</c:v>
                </c:pt>
                <c:pt idx="32">
                  <c:v>1.56189069786997E+024</c:v>
                </c:pt>
                <c:pt idx="33">
                  <c:v>1.53212724286106E+024</c:v>
                </c:pt>
                <c:pt idx="34">
                  <c:v>1.52520783432323E+024</c:v>
                </c:pt>
                <c:pt idx="35">
                  <c:v>1.22400340791183E+024</c:v>
                </c:pt>
                <c:pt idx="36">
                  <c:v>2.15335205331562E+024</c:v>
                </c:pt>
                <c:pt idx="37">
                  <c:v>1.3650616405003E+024</c:v>
                </c:pt>
                <c:pt idx="38">
                  <c:v>2.18295893784922E+024</c:v>
                </c:pt>
                <c:pt idx="39">
                  <c:v>3.39754251628205E+024</c:v>
                </c:pt>
                <c:pt idx="40">
                  <c:v>2.80369639068354E+024</c:v>
                </c:pt>
                <c:pt idx="41">
                  <c:v>7.3650568409187E+023</c:v>
                </c:pt>
                <c:pt idx="42">
                  <c:v>6.32389782571815E+024</c:v>
                </c:pt>
                <c:pt idx="43">
                  <c:v>3.93870937825063E+024</c:v>
                </c:pt>
                <c:pt idx="44">
                  <c:v>1.38255954237114E+024</c:v>
                </c:pt>
                <c:pt idx="45">
                  <c:v>1.77777951202484E+024</c:v>
                </c:pt>
                <c:pt idx="46">
                  <c:v>3.5956624292726E+024</c:v>
                </c:pt>
                <c:pt idx="47">
                  <c:v>2.11229576068191E+024</c:v>
                </c:pt>
                <c:pt idx="48">
                  <c:v>1.36269529831704E+024</c:v>
                </c:pt>
                <c:pt idx="49">
                  <c:v>1.76496170037973E+024</c:v>
                </c:pt>
                <c:pt idx="50">
                  <c:v>1.32236233996713E+024</c:v>
                </c:pt>
                <c:pt idx="51">
                  <c:v>2.18398386559989E+024</c:v>
                </c:pt>
                <c:pt idx="52">
                  <c:v>2.89309354606565E+024</c:v>
                </c:pt>
                <c:pt idx="53">
                  <c:v>2.44152599824976E+024</c:v>
                </c:pt>
                <c:pt idx="54">
                  <c:v>2.7673215762893E+024</c:v>
                </c:pt>
                <c:pt idx="55">
                  <c:v>2.65394455910543E+024</c:v>
                </c:pt>
                <c:pt idx="56">
                  <c:v>2.86226540516493E+024</c:v>
                </c:pt>
                <c:pt idx="57">
                  <c:v>2.93078160454665E+024</c:v>
                </c:pt>
                <c:pt idx="58">
                  <c:v>4.00143085260199E+024</c:v>
                </c:pt>
                <c:pt idx="59">
                  <c:v>1.58218090692107E+024</c:v>
                </c:pt>
                <c:pt idx="60">
                  <c:v>4.02780292581737E+024</c:v>
                </c:pt>
                <c:pt idx="61">
                  <c:v>3.4942004055115E+024</c:v>
                </c:pt>
                <c:pt idx="62">
                  <c:v>2.08321200310737E+024</c:v>
                </c:pt>
                <c:pt idx="63">
                  <c:v>2.1381025140142E+024</c:v>
                </c:pt>
                <c:pt idx="64">
                  <c:v>2.43250467018007E+024</c:v>
                </c:pt>
                <c:pt idx="65">
                  <c:v>1.8109344102857E+024</c:v>
                </c:pt>
                <c:pt idx="66">
                  <c:v>3.21253401078308E+024</c:v>
                </c:pt>
                <c:pt idx="67">
                  <c:v>1.49892055405831E+024</c:v>
                </c:pt>
                <c:pt idx="68">
                  <c:v>1.87267538545972E+024</c:v>
                </c:pt>
                <c:pt idx="69">
                  <c:v>2.07002282128085E+024</c:v>
                </c:pt>
                <c:pt idx="70">
                  <c:v>3.64930518912278E+024</c:v>
                </c:pt>
                <c:pt idx="71">
                  <c:v>1.37077598938145E+024</c:v>
                </c:pt>
                <c:pt idx="72">
                  <c:v>5.81962310827316E+024</c:v>
                </c:pt>
                <c:pt idx="73">
                  <c:v>2.37885850043329E+024</c:v>
                </c:pt>
                <c:pt idx="74">
                  <c:v>1.48192717771802E+024</c:v>
                </c:pt>
                <c:pt idx="75">
                  <c:v>3.222339161385E+024</c:v>
                </c:pt>
                <c:pt idx="76">
                  <c:v>1.75756661502954E+024</c:v>
                </c:pt>
                <c:pt idx="77">
                  <c:v>4.86632673324246E+024</c:v>
                </c:pt>
                <c:pt idx="78">
                  <c:v>2.21177744843185E+024</c:v>
                </c:pt>
                <c:pt idx="79">
                  <c:v>9.52399980934795E+023</c:v>
                </c:pt>
                <c:pt idx="80">
                  <c:v>2.14840690434047E+024</c:v>
                </c:pt>
                <c:pt idx="81">
                  <c:v>2.63160848124163E+024</c:v>
                </c:pt>
                <c:pt idx="82">
                  <c:v>1.47542034462733E+024</c:v>
                </c:pt>
                <c:pt idx="83">
                  <c:v>2.43549045068649E+024</c:v>
                </c:pt>
                <c:pt idx="84">
                  <c:v>8.30563306044567E+023</c:v>
                </c:pt>
                <c:pt idx="85">
                  <c:v>3.48229355406581E+024</c:v>
                </c:pt>
                <c:pt idx="86">
                  <c:v>7.57579790466494E+023</c:v>
                </c:pt>
                <c:pt idx="87">
                  <c:v>1.6338525772967E+024</c:v>
                </c:pt>
                <c:pt idx="88">
                  <c:v>3.31179968329725E+024</c:v>
                </c:pt>
                <c:pt idx="89">
                  <c:v>2.57598206699868E+024</c:v>
                </c:pt>
                <c:pt idx="90">
                  <c:v>3.64586511300013E+024</c:v>
                </c:pt>
                <c:pt idx="91">
                  <c:v>2.02256011646584E+024</c:v>
                </c:pt>
                <c:pt idx="92">
                  <c:v>2.50771096608942E+024</c:v>
                </c:pt>
                <c:pt idx="93">
                  <c:v>9.58816751756321E+023</c:v>
                </c:pt>
                <c:pt idx="94">
                  <c:v>1.51562017664247E+024</c:v>
                </c:pt>
                <c:pt idx="95">
                  <c:v>3.08656415754067E+024</c:v>
                </c:pt>
                <c:pt idx="96">
                  <c:v>3.27270583583898E+024</c:v>
                </c:pt>
                <c:pt idx="97">
                  <c:v>2.41112837248458E+024</c:v>
                </c:pt>
                <c:pt idx="98">
                  <c:v>3.10518294574172E+024</c:v>
                </c:pt>
                <c:pt idx="99">
                  <c:v>4.04497241415783E+024</c:v>
                </c:pt>
                <c:pt idx="100">
                  <c:v>2.71878041876714E+024</c:v>
                </c:pt>
                <c:pt idx="101">
                  <c:v>6.05936867640843E+024</c:v>
                </c:pt>
                <c:pt idx="102">
                  <c:v>2.30729624869063E+024</c:v>
                </c:pt>
                <c:pt idx="103">
                  <c:v>2.32991736325191E+024</c:v>
                </c:pt>
                <c:pt idx="104">
                  <c:v>1.1467112975687E+024</c:v>
                </c:pt>
                <c:pt idx="105">
                  <c:v>3.44265551738866E+024</c:v>
                </c:pt>
                <c:pt idx="106">
                  <c:v>1.35434297613822E+024</c:v>
                </c:pt>
                <c:pt idx="107">
                  <c:v>2.12315564728435E+024</c:v>
                </c:pt>
                <c:pt idx="108">
                  <c:v>2.24961123302221E+024</c:v>
                </c:pt>
                <c:pt idx="109">
                  <c:v>1.42424320281452E+024</c:v>
                </c:pt>
                <c:pt idx="110">
                  <c:v>1.2455801087158E+024</c:v>
                </c:pt>
              </c:numCache>
            </c:numRef>
          </c:xVal>
          <c:yVal>
            <c:numRef>
              <c:f>Sheet1!$BC$4:$BC$114</c:f>
              <c:numCache>
                <c:formatCode>General</c:formatCode>
                <c:ptCount val="111"/>
                <c:pt idx="0">
                  <c:v>-1341685741.32399</c:v>
                </c:pt>
                <c:pt idx="1">
                  <c:v>-4311525132.22623</c:v>
                </c:pt>
                <c:pt idx="2">
                  <c:v>-2895999450.6988</c:v>
                </c:pt>
                <c:pt idx="3">
                  <c:v>-3046581421.38027</c:v>
                </c:pt>
                <c:pt idx="4">
                  <c:v>-2168804572.47392</c:v>
                </c:pt>
                <c:pt idx="5">
                  <c:v>-3023344526.92273</c:v>
                </c:pt>
                <c:pt idx="6">
                  <c:v>-2898020033.17303</c:v>
                </c:pt>
                <c:pt idx="7">
                  <c:v>-902811718.933016</c:v>
                </c:pt>
                <c:pt idx="8">
                  <c:v>-2162191057.56797</c:v>
                </c:pt>
                <c:pt idx="9">
                  <c:v>-1925115496.21319</c:v>
                </c:pt>
                <c:pt idx="10">
                  <c:v>-2529658717.32292</c:v>
                </c:pt>
                <c:pt idx="11">
                  <c:v>-507854299.313036</c:v>
                </c:pt>
                <c:pt idx="12">
                  <c:v>-2100958600.48731</c:v>
                </c:pt>
                <c:pt idx="13">
                  <c:v>-1014140101.95379</c:v>
                </c:pt>
                <c:pt idx="14">
                  <c:v>-1712084706.61294</c:v>
                </c:pt>
                <c:pt idx="15">
                  <c:v>-1706415216.57632</c:v>
                </c:pt>
                <c:pt idx="16">
                  <c:v>-1079940397.1487</c:v>
                </c:pt>
                <c:pt idx="17">
                  <c:v>-1761042687.13514</c:v>
                </c:pt>
                <c:pt idx="18">
                  <c:v>-1263199642.84617</c:v>
                </c:pt>
                <c:pt idx="19">
                  <c:v>-1866329138.48864</c:v>
                </c:pt>
                <c:pt idx="20">
                  <c:v>-914459907.552264</c:v>
                </c:pt>
                <c:pt idx="21">
                  <c:v>-883541143.769412</c:v>
                </c:pt>
                <c:pt idx="22">
                  <c:v>-1298372729.15051</c:v>
                </c:pt>
                <c:pt idx="23">
                  <c:v>-2406951434.11994</c:v>
                </c:pt>
                <c:pt idx="24">
                  <c:v>-1350133000.39724</c:v>
                </c:pt>
                <c:pt idx="25">
                  <c:v>-1811591668.20691</c:v>
                </c:pt>
                <c:pt idx="26">
                  <c:v>-2172309662.40716</c:v>
                </c:pt>
                <c:pt idx="27">
                  <c:v>-2169409379.93785</c:v>
                </c:pt>
                <c:pt idx="28">
                  <c:v>-1655945063.71435</c:v>
                </c:pt>
                <c:pt idx="29">
                  <c:v>-806209575.458672</c:v>
                </c:pt>
                <c:pt idx="30">
                  <c:v>-2842916933.59272</c:v>
                </c:pt>
                <c:pt idx="31">
                  <c:v>-1977888249.78285</c:v>
                </c:pt>
                <c:pt idx="32">
                  <c:v>-1408224562.36872</c:v>
                </c:pt>
                <c:pt idx="33">
                  <c:v>-1357238712.97182</c:v>
                </c:pt>
                <c:pt idx="34">
                  <c:v>-1353522045.76139</c:v>
                </c:pt>
                <c:pt idx="35">
                  <c:v>-1109087415.456</c:v>
                </c:pt>
                <c:pt idx="36">
                  <c:v>-1853496130.30364</c:v>
                </c:pt>
                <c:pt idx="37">
                  <c:v>-1172477127.23095</c:v>
                </c:pt>
                <c:pt idx="38">
                  <c:v>-1505897835.13519</c:v>
                </c:pt>
                <c:pt idx="39">
                  <c:v>-2315177369.58951</c:v>
                </c:pt>
                <c:pt idx="40">
                  <c:v>-1338113581.46548</c:v>
                </c:pt>
                <c:pt idx="41">
                  <c:v>-433284539.065935</c:v>
                </c:pt>
                <c:pt idx="42">
                  <c:v>-5924075493.67754</c:v>
                </c:pt>
                <c:pt idx="43">
                  <c:v>-3672426404.97286</c:v>
                </c:pt>
                <c:pt idx="44">
                  <c:v>-1313729075.33481</c:v>
                </c:pt>
                <c:pt idx="45">
                  <c:v>-1633363583.32212</c:v>
                </c:pt>
                <c:pt idx="46">
                  <c:v>-3331118046.18335</c:v>
                </c:pt>
                <c:pt idx="47">
                  <c:v>-1888095692.78021</c:v>
                </c:pt>
                <c:pt idx="48">
                  <c:v>-1209371975.27377</c:v>
                </c:pt>
                <c:pt idx="49">
                  <c:v>-1560893983.69985</c:v>
                </c:pt>
                <c:pt idx="50">
                  <c:v>-1164384733.58579</c:v>
                </c:pt>
                <c:pt idx="51">
                  <c:v>-1842060390.33041</c:v>
                </c:pt>
                <c:pt idx="52">
                  <c:v>-2409075744.00947</c:v>
                </c:pt>
                <c:pt idx="53">
                  <c:v>-2027128800.87195</c:v>
                </c:pt>
                <c:pt idx="54">
                  <c:v>-2274323376.24126</c:v>
                </c:pt>
                <c:pt idx="55">
                  <c:v>-2077342087.35121</c:v>
                </c:pt>
                <c:pt idx="56">
                  <c:v>-2364268720.94778</c:v>
                </c:pt>
                <c:pt idx="57">
                  <c:v>-2281444245.74731</c:v>
                </c:pt>
                <c:pt idx="58">
                  <c:v>-3129004787.09469</c:v>
                </c:pt>
                <c:pt idx="59">
                  <c:v>-661491179.301581</c:v>
                </c:pt>
                <c:pt idx="60">
                  <c:v>-1637053883.18846</c:v>
                </c:pt>
                <c:pt idx="61">
                  <c:v>-1648714213.44648</c:v>
                </c:pt>
                <c:pt idx="62">
                  <c:v>-1213612353.84791</c:v>
                </c:pt>
                <c:pt idx="63">
                  <c:v>-1532556575.00882</c:v>
                </c:pt>
                <c:pt idx="64">
                  <c:v>-2024902729.25824</c:v>
                </c:pt>
                <c:pt idx="65">
                  <c:v>-1731026123.60651</c:v>
                </c:pt>
                <c:pt idx="66">
                  <c:v>-3117918423.99187</c:v>
                </c:pt>
                <c:pt idx="67">
                  <c:v>-1445716982.27468</c:v>
                </c:pt>
                <c:pt idx="68">
                  <c:v>-1793077746.30848</c:v>
                </c:pt>
                <c:pt idx="69">
                  <c:v>-1875111859.62671</c:v>
                </c:pt>
                <c:pt idx="70">
                  <c:v>-3036735817.85715</c:v>
                </c:pt>
                <c:pt idx="71">
                  <c:v>-1138757709.74112</c:v>
                </c:pt>
                <c:pt idx="72">
                  <c:v>-4835022238.38283</c:v>
                </c:pt>
                <c:pt idx="73">
                  <c:v>-1929042519.23416</c:v>
                </c:pt>
                <c:pt idx="74">
                  <c:v>-1114345726.22676</c:v>
                </c:pt>
                <c:pt idx="75">
                  <c:v>-2427155150.98752</c:v>
                </c:pt>
                <c:pt idx="76">
                  <c:v>-1156402761.84591</c:v>
                </c:pt>
                <c:pt idx="77">
                  <c:v>-2860974828.93136</c:v>
                </c:pt>
                <c:pt idx="78">
                  <c:v>-1181120151.15759</c:v>
                </c:pt>
                <c:pt idx="79">
                  <c:v>-397085682.758534</c:v>
                </c:pt>
                <c:pt idx="80">
                  <c:v>-898977929.899386</c:v>
                </c:pt>
                <c:pt idx="81">
                  <c:v>-800125318.195553</c:v>
                </c:pt>
                <c:pt idx="82">
                  <c:v>-430603000.087926</c:v>
                </c:pt>
                <c:pt idx="83">
                  <c:v>-747427595.715363</c:v>
                </c:pt>
                <c:pt idx="84">
                  <c:v>-511599756.522671</c:v>
                </c:pt>
                <c:pt idx="85">
                  <c:v>-2962109641.251</c:v>
                </c:pt>
                <c:pt idx="86">
                  <c:v>-524810491.075941</c:v>
                </c:pt>
                <c:pt idx="87">
                  <c:v>-1179133770.74525</c:v>
                </c:pt>
                <c:pt idx="88">
                  <c:v>-2375044025.11921</c:v>
                </c:pt>
                <c:pt idx="89">
                  <c:v>-2452095723.48985</c:v>
                </c:pt>
                <c:pt idx="90">
                  <c:v>-3467761623.86058</c:v>
                </c:pt>
                <c:pt idx="91">
                  <c:v>-1926598784.45766</c:v>
                </c:pt>
                <c:pt idx="92">
                  <c:v>-2341461811.32375</c:v>
                </c:pt>
                <c:pt idx="93">
                  <c:v>-903605171.686161</c:v>
                </c:pt>
                <c:pt idx="94">
                  <c:v>-1441123956.07917</c:v>
                </c:pt>
                <c:pt idx="95">
                  <c:v>-2877472367.07373</c:v>
                </c:pt>
                <c:pt idx="96">
                  <c:v>-2658669933.18467</c:v>
                </c:pt>
                <c:pt idx="97">
                  <c:v>-2319956384.01175</c:v>
                </c:pt>
                <c:pt idx="98">
                  <c:v>-2612288304.69064</c:v>
                </c:pt>
                <c:pt idx="99">
                  <c:v>-3836781952.54188</c:v>
                </c:pt>
                <c:pt idx="100">
                  <c:v>-2459351943.51859</c:v>
                </c:pt>
                <c:pt idx="101">
                  <c:v>-3958467861.89302</c:v>
                </c:pt>
                <c:pt idx="102">
                  <c:v>-1924576757.73144</c:v>
                </c:pt>
                <c:pt idx="103">
                  <c:v>-2207280532.84929</c:v>
                </c:pt>
                <c:pt idx="104">
                  <c:v>-1085235289.75937</c:v>
                </c:pt>
                <c:pt idx="105">
                  <c:v>-3240807623.4026</c:v>
                </c:pt>
                <c:pt idx="106">
                  <c:v>-1268583856.44831</c:v>
                </c:pt>
                <c:pt idx="107">
                  <c:v>-1773683219.66404</c:v>
                </c:pt>
                <c:pt idx="108">
                  <c:v>-1770931413.64708</c:v>
                </c:pt>
                <c:pt idx="109">
                  <c:v>-1059227283.04703</c:v>
                </c:pt>
                <c:pt idx="110">
                  <c:v>-867088645.903729</c:v>
                </c:pt>
              </c:numCache>
            </c:numRef>
          </c:yVal>
          <c:smooth val="0"/>
        </c:ser>
        <c:axId val="66721436"/>
        <c:axId val="85234103"/>
      </c:scatterChart>
      <c:valAx>
        <c:axId val="66721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85234103"/>
        <c:crossesAt val="0"/>
        <c:crossBetween val="midCat"/>
      </c:valAx>
      <c:valAx>
        <c:axId val="852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66721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181615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gammas of galactic rotation and red shift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G$4:$BG$114</c:f>
              <c:numCache>
                <c:formatCode>General</c:formatCode>
                <c:ptCount val="111"/>
              </c:numCache>
            </c:numRef>
          </c:xVal>
          <c:yVal>
            <c:numRef>
              <c:f>Sheet1!$BH$4:$BH$114</c:f>
              <c:numCache>
                <c:formatCode>General</c:formatCode>
                <c:ptCount val="111"/>
                <c:pt idx="0">
                  <c:v>1.00002804009982</c:v>
                </c:pt>
                <c:pt idx="1">
                  <c:v>1.00013877654532</c:v>
                </c:pt>
                <c:pt idx="2">
                  <c:v>1.00019011722476</c:v>
                </c:pt>
                <c:pt idx="3">
                  <c:v>1.00024522391455</c:v>
                </c:pt>
                <c:pt idx="4">
                  <c:v>1.00012281025167</c:v>
                </c:pt>
                <c:pt idx="5">
                  <c:v>1.0001401138869</c:v>
                </c:pt>
                <c:pt idx="6">
                  <c:v>1.00013989055102</c:v>
                </c:pt>
                <c:pt idx="7">
                  <c:v>1.0001210387768</c:v>
                </c:pt>
                <c:pt idx="8">
                  <c:v>1.00017902663804</c:v>
                </c:pt>
                <c:pt idx="9">
                  <c:v>1.00013142765162</c:v>
                </c:pt>
                <c:pt idx="10">
                  <c:v>1.00009605793084</c:v>
                </c:pt>
                <c:pt idx="11">
                  <c:v>1.0000533292213</c:v>
                </c:pt>
                <c:pt idx="12">
                  <c:v>1.00004937439289</c:v>
                </c:pt>
                <c:pt idx="13">
                  <c:v>1.00004861486978</c:v>
                </c:pt>
                <c:pt idx="14">
                  <c:v>1.00012938004199</c:v>
                </c:pt>
                <c:pt idx="15">
                  <c:v>1.00022638366396</c:v>
                </c:pt>
                <c:pt idx="16">
                  <c:v>1.00016328738415</c:v>
                </c:pt>
                <c:pt idx="17">
                  <c:v>1.00018687758179</c:v>
                </c:pt>
                <c:pt idx="18">
                  <c:v>1.00016142338298</c:v>
                </c:pt>
                <c:pt idx="19">
                  <c:v>1.00007510274753</c:v>
                </c:pt>
                <c:pt idx="20">
                  <c:v>1.00002741905035</c:v>
                </c:pt>
                <c:pt idx="21">
                  <c:v>1.00000838939798</c:v>
                </c:pt>
                <c:pt idx="22">
                  <c:v>1.000057507967</c:v>
                </c:pt>
                <c:pt idx="23">
                  <c:v>1.00005675908636</c:v>
                </c:pt>
                <c:pt idx="24">
                  <c:v>1.00004711348901</c:v>
                </c:pt>
                <c:pt idx="25">
                  <c:v>1.00005636877482</c:v>
                </c:pt>
                <c:pt idx="26">
                  <c:v>1.00005636877482</c:v>
                </c:pt>
                <c:pt idx="27">
                  <c:v>1.00002331199654</c:v>
                </c:pt>
                <c:pt idx="28">
                  <c:v>1.00006288759448</c:v>
                </c:pt>
                <c:pt idx="29">
                  <c:v>1.00000739591704</c:v>
                </c:pt>
                <c:pt idx="30">
                  <c:v>1.00013224034658</c:v>
                </c:pt>
                <c:pt idx="31">
                  <c:v>1.00006450670397</c:v>
                </c:pt>
                <c:pt idx="32">
                  <c:v>1.0001052388192</c:v>
                </c:pt>
                <c:pt idx="33">
                  <c:v>1.00010791790775</c:v>
                </c:pt>
                <c:pt idx="34">
                  <c:v>1.00010703740645</c:v>
                </c:pt>
                <c:pt idx="35">
                  <c:v>1.00007355704324</c:v>
                </c:pt>
                <c:pt idx="36">
                  <c:v>1.00009819693387</c:v>
                </c:pt>
                <c:pt idx="37">
                  <c:v>1.0000229489804</c:v>
                </c:pt>
                <c:pt idx="38">
                  <c:v>1.00011092866434</c:v>
                </c:pt>
                <c:pt idx="39">
                  <c:v>1.00011763678874</c:v>
                </c:pt>
                <c:pt idx="40">
                  <c:v>1.00015838009965</c:v>
                </c:pt>
                <c:pt idx="41">
                  <c:v>1.0000063694261</c:v>
                </c:pt>
                <c:pt idx="42">
                  <c:v>1.00004484237384</c:v>
                </c:pt>
                <c:pt idx="43">
                  <c:v>1.00004484237384</c:v>
                </c:pt>
                <c:pt idx="44">
                  <c:v>1.00004484237384</c:v>
                </c:pt>
                <c:pt idx="45">
                  <c:v>1.00004484237384</c:v>
                </c:pt>
                <c:pt idx="46">
                  <c:v>1.00004484237384</c:v>
                </c:pt>
                <c:pt idx="47">
                  <c:v>1.00004484237384</c:v>
                </c:pt>
                <c:pt idx="48">
                  <c:v>1.00004484237384</c:v>
                </c:pt>
                <c:pt idx="49">
                  <c:v>1.00004484237384</c:v>
                </c:pt>
                <c:pt idx="50">
                  <c:v>1.00004484237384</c:v>
                </c:pt>
                <c:pt idx="51">
                  <c:v>1.00004484237384</c:v>
                </c:pt>
                <c:pt idx="52">
                  <c:v>1.00004484237384</c:v>
                </c:pt>
                <c:pt idx="53">
                  <c:v>1.00004484237384</c:v>
                </c:pt>
                <c:pt idx="54">
                  <c:v>1.00004484237384</c:v>
                </c:pt>
                <c:pt idx="55">
                  <c:v>1.00004484237384</c:v>
                </c:pt>
                <c:pt idx="56">
                  <c:v>1.00018137057271</c:v>
                </c:pt>
                <c:pt idx="57">
                  <c:v>1.00012041662465</c:v>
                </c:pt>
                <c:pt idx="58">
                  <c:v>1.00010791790775</c:v>
                </c:pt>
                <c:pt idx="59">
                  <c:v>1.00007359751369</c:v>
                </c:pt>
                <c:pt idx="60">
                  <c:v>1.00022129962424</c:v>
                </c:pt>
                <c:pt idx="61">
                  <c:v>1.00019220521916</c:v>
                </c:pt>
                <c:pt idx="62">
                  <c:v>1.00000594803548</c:v>
                </c:pt>
                <c:pt idx="63">
                  <c:v>1.00014535669634</c:v>
                </c:pt>
                <c:pt idx="64">
                  <c:v>1.00011347766326</c:v>
                </c:pt>
                <c:pt idx="65">
                  <c:v>1.00005236889657</c:v>
                </c:pt>
                <c:pt idx="66">
                  <c:v>1.00010456224861</c:v>
                </c:pt>
                <c:pt idx="67">
                  <c:v>1.00014393786925</c:v>
                </c:pt>
                <c:pt idx="68">
                  <c:v>1.00005050795256</c:v>
                </c:pt>
                <c:pt idx="69">
                  <c:v>1.00014044922494</c:v>
                </c:pt>
                <c:pt idx="70">
                  <c:v>1.00006025923543</c:v>
                </c:pt>
                <c:pt idx="71">
                  <c:v>1.00004845053526</c:v>
                </c:pt>
                <c:pt idx="72">
                  <c:v>1.0000364898036</c:v>
                </c:pt>
                <c:pt idx="73">
                  <c:v>1.00005647508984</c:v>
                </c:pt>
                <c:pt idx="74">
                  <c:v>1.00028428983421</c:v>
                </c:pt>
                <c:pt idx="75">
                  <c:v>1.00012140243961</c:v>
                </c:pt>
                <c:pt idx="76">
                  <c:v>1.00017190070405</c:v>
                </c:pt>
                <c:pt idx="77">
                  <c:v>1.00004721068718</c:v>
                </c:pt>
                <c:pt idx="78">
                  <c:v>1.00027372506258</c:v>
                </c:pt>
                <c:pt idx="79">
                  <c:v>1.00004601891127</c:v>
                </c:pt>
                <c:pt idx="80">
                  <c:v>1.0000593834672</c:v>
                </c:pt>
                <c:pt idx="81">
                  <c:v>1.00029847026343</c:v>
                </c:pt>
                <c:pt idx="82">
                  <c:v>1.00025177135355</c:v>
                </c:pt>
                <c:pt idx="83">
                  <c:v>1.00021606520656</c:v>
                </c:pt>
                <c:pt idx="84">
                  <c:v>1.00000773323569</c:v>
                </c:pt>
                <c:pt idx="85">
                  <c:v>1.0002095249651</c:v>
                </c:pt>
                <c:pt idx="86">
                  <c:v>1.00011473775346</c:v>
                </c:pt>
                <c:pt idx="87">
                  <c:v>1.00011023400679</c:v>
                </c:pt>
                <c:pt idx="88">
                  <c:v>1.00013805483123</c:v>
                </c:pt>
                <c:pt idx="89">
                  <c:v>1.00014850262639</c:v>
                </c:pt>
                <c:pt idx="90">
                  <c:v>1.00005786630232</c:v>
                </c:pt>
                <c:pt idx="91">
                  <c:v>1.00016498020211</c:v>
                </c:pt>
                <c:pt idx="92">
                  <c:v>1.00019266348933</c:v>
                </c:pt>
                <c:pt idx="93">
                  <c:v>1.00040379866829</c:v>
                </c:pt>
                <c:pt idx="94">
                  <c:v>1.00016845328995</c:v>
                </c:pt>
                <c:pt idx="95">
                  <c:v>1.00005658150504</c:v>
                </c:pt>
                <c:pt idx="96">
                  <c:v>1.00009257555267</c:v>
                </c:pt>
                <c:pt idx="97">
                  <c:v>1.00003778348686</c:v>
                </c:pt>
                <c:pt idx="98">
                  <c:v>1.00011995106313</c:v>
                </c:pt>
                <c:pt idx="99">
                  <c:v>1.00004167785346</c:v>
                </c:pt>
                <c:pt idx="100">
                  <c:v>1.00013579098832</c:v>
                </c:pt>
                <c:pt idx="101">
                  <c:v>1.00000595954606</c:v>
                </c:pt>
                <c:pt idx="102">
                  <c:v>1.00004186079605</c:v>
                </c:pt>
                <c:pt idx="103">
                  <c:v>1.00006341248643</c:v>
                </c:pt>
                <c:pt idx="104">
                  <c:v>1.00002627030799</c:v>
                </c:pt>
                <c:pt idx="105">
                  <c:v>1.00005833380252</c:v>
                </c:pt>
                <c:pt idx="106">
                  <c:v>1.00013452922681</c:v>
                </c:pt>
                <c:pt idx="107">
                  <c:v>1.00018546096595</c:v>
                </c:pt>
                <c:pt idx="108">
                  <c:v>1.00025244584564</c:v>
                </c:pt>
                <c:pt idx="109">
                  <c:v>1.00046609488586</c:v>
                </c:pt>
                <c:pt idx="110">
                  <c:v>1.00004064874761</c:v>
                </c:pt>
              </c:numCache>
            </c:numRef>
          </c:yVal>
          <c:smooth val="0"/>
        </c:ser>
        <c:axId val="67709167"/>
        <c:axId val="1016862"/>
      </c:scatterChart>
      <c:valAx>
        <c:axId val="67709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gamma of rotation of galax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1016862"/>
        <c:crossesAt val="0"/>
        <c:crossBetween val="midCat"/>
      </c:valAx>
      <c:valAx>
        <c:axId val="10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gamma of red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677091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181615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gamma of relativistic red shift vs gamma of red shift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H$4:$BH$114</c:f>
              <c:numCache>
                <c:formatCode>General</c:formatCode>
                <c:ptCount val="111"/>
                <c:pt idx="0">
                  <c:v>1.00002804009982</c:v>
                </c:pt>
                <c:pt idx="1">
                  <c:v>1.00013877654532</c:v>
                </c:pt>
                <c:pt idx="2">
                  <c:v>1.00019011722476</c:v>
                </c:pt>
                <c:pt idx="3">
                  <c:v>1.00024522391455</c:v>
                </c:pt>
                <c:pt idx="4">
                  <c:v>1.00012281025167</c:v>
                </c:pt>
                <c:pt idx="5">
                  <c:v>1.0001401138869</c:v>
                </c:pt>
                <c:pt idx="6">
                  <c:v>1.00013989055102</c:v>
                </c:pt>
                <c:pt idx="7">
                  <c:v>1.0001210387768</c:v>
                </c:pt>
                <c:pt idx="8">
                  <c:v>1.00017902663804</c:v>
                </c:pt>
                <c:pt idx="9">
                  <c:v>1.00013142765162</c:v>
                </c:pt>
                <c:pt idx="10">
                  <c:v>1.00009605793084</c:v>
                </c:pt>
                <c:pt idx="11">
                  <c:v>1.0000533292213</c:v>
                </c:pt>
                <c:pt idx="12">
                  <c:v>1.00004937439289</c:v>
                </c:pt>
                <c:pt idx="13">
                  <c:v>1.00004861486978</c:v>
                </c:pt>
                <c:pt idx="14">
                  <c:v>1.00012938004199</c:v>
                </c:pt>
                <c:pt idx="15">
                  <c:v>1.00022638366396</c:v>
                </c:pt>
                <c:pt idx="16">
                  <c:v>1.00016328738415</c:v>
                </c:pt>
                <c:pt idx="17">
                  <c:v>1.00018687758179</c:v>
                </c:pt>
                <c:pt idx="18">
                  <c:v>1.00016142338298</c:v>
                </c:pt>
                <c:pt idx="19">
                  <c:v>1.00007510274753</c:v>
                </c:pt>
                <c:pt idx="20">
                  <c:v>1.00002741905035</c:v>
                </c:pt>
                <c:pt idx="21">
                  <c:v>1.00000838939798</c:v>
                </c:pt>
                <c:pt idx="22">
                  <c:v>1.000057507967</c:v>
                </c:pt>
                <c:pt idx="23">
                  <c:v>1.00005675908636</c:v>
                </c:pt>
                <c:pt idx="24">
                  <c:v>1.00004711348901</c:v>
                </c:pt>
                <c:pt idx="25">
                  <c:v>1.00005636877482</c:v>
                </c:pt>
                <c:pt idx="26">
                  <c:v>1.00005636877482</c:v>
                </c:pt>
                <c:pt idx="27">
                  <c:v>1.00002331199654</c:v>
                </c:pt>
                <c:pt idx="28">
                  <c:v>1.00006288759448</c:v>
                </c:pt>
                <c:pt idx="29">
                  <c:v>1.00000739591704</c:v>
                </c:pt>
                <c:pt idx="30">
                  <c:v>1.00013224034658</c:v>
                </c:pt>
                <c:pt idx="31">
                  <c:v>1.00006450670397</c:v>
                </c:pt>
                <c:pt idx="32">
                  <c:v>1.0001052388192</c:v>
                </c:pt>
                <c:pt idx="33">
                  <c:v>1.00010791790775</c:v>
                </c:pt>
                <c:pt idx="34">
                  <c:v>1.00010703740645</c:v>
                </c:pt>
                <c:pt idx="35">
                  <c:v>1.00007355704324</c:v>
                </c:pt>
                <c:pt idx="36">
                  <c:v>1.00009819693387</c:v>
                </c:pt>
                <c:pt idx="37">
                  <c:v>1.0000229489804</c:v>
                </c:pt>
                <c:pt idx="38">
                  <c:v>1.00011092866434</c:v>
                </c:pt>
                <c:pt idx="39">
                  <c:v>1.00011763678874</c:v>
                </c:pt>
                <c:pt idx="40">
                  <c:v>1.00015838009965</c:v>
                </c:pt>
                <c:pt idx="41">
                  <c:v>1.0000063694261</c:v>
                </c:pt>
                <c:pt idx="42">
                  <c:v>1.00004484237384</c:v>
                </c:pt>
                <c:pt idx="43">
                  <c:v>1.00004484237384</c:v>
                </c:pt>
                <c:pt idx="44">
                  <c:v>1.00004484237384</c:v>
                </c:pt>
                <c:pt idx="45">
                  <c:v>1.00004484237384</c:v>
                </c:pt>
                <c:pt idx="46">
                  <c:v>1.00004484237384</c:v>
                </c:pt>
                <c:pt idx="47">
                  <c:v>1.00004484237384</c:v>
                </c:pt>
                <c:pt idx="48">
                  <c:v>1.00004484237384</c:v>
                </c:pt>
                <c:pt idx="49">
                  <c:v>1.00004484237384</c:v>
                </c:pt>
                <c:pt idx="50">
                  <c:v>1.00004484237384</c:v>
                </c:pt>
                <c:pt idx="51">
                  <c:v>1.00004484237384</c:v>
                </c:pt>
                <c:pt idx="52">
                  <c:v>1.00004484237384</c:v>
                </c:pt>
                <c:pt idx="53">
                  <c:v>1.00004484237384</c:v>
                </c:pt>
                <c:pt idx="54">
                  <c:v>1.00004484237384</c:v>
                </c:pt>
                <c:pt idx="55">
                  <c:v>1.00004484237384</c:v>
                </c:pt>
                <c:pt idx="56">
                  <c:v>1.00018137057271</c:v>
                </c:pt>
                <c:pt idx="57">
                  <c:v>1.00012041662465</c:v>
                </c:pt>
                <c:pt idx="58">
                  <c:v>1.00010791790775</c:v>
                </c:pt>
                <c:pt idx="59">
                  <c:v>1.00007359751369</c:v>
                </c:pt>
                <c:pt idx="60">
                  <c:v>1.00022129962424</c:v>
                </c:pt>
                <c:pt idx="61">
                  <c:v>1.00019220521916</c:v>
                </c:pt>
                <c:pt idx="62">
                  <c:v>1.00000594803548</c:v>
                </c:pt>
                <c:pt idx="63">
                  <c:v>1.00014535669634</c:v>
                </c:pt>
                <c:pt idx="64">
                  <c:v>1.00011347766326</c:v>
                </c:pt>
                <c:pt idx="65">
                  <c:v>1.00005236889657</c:v>
                </c:pt>
                <c:pt idx="66">
                  <c:v>1.00010456224861</c:v>
                </c:pt>
                <c:pt idx="67">
                  <c:v>1.00014393786925</c:v>
                </c:pt>
                <c:pt idx="68">
                  <c:v>1.00005050795256</c:v>
                </c:pt>
                <c:pt idx="69">
                  <c:v>1.00014044922494</c:v>
                </c:pt>
                <c:pt idx="70">
                  <c:v>1.00006025923543</c:v>
                </c:pt>
                <c:pt idx="71">
                  <c:v>1.00004845053526</c:v>
                </c:pt>
                <c:pt idx="72">
                  <c:v>1.0000364898036</c:v>
                </c:pt>
                <c:pt idx="73">
                  <c:v>1.00005647508984</c:v>
                </c:pt>
                <c:pt idx="74">
                  <c:v>1.00028428983421</c:v>
                </c:pt>
                <c:pt idx="75">
                  <c:v>1.00012140243961</c:v>
                </c:pt>
                <c:pt idx="76">
                  <c:v>1.00017190070405</c:v>
                </c:pt>
                <c:pt idx="77">
                  <c:v>1.00004721068718</c:v>
                </c:pt>
                <c:pt idx="78">
                  <c:v>1.00027372506258</c:v>
                </c:pt>
                <c:pt idx="79">
                  <c:v>1.00004601891127</c:v>
                </c:pt>
                <c:pt idx="80">
                  <c:v>1.0000593834672</c:v>
                </c:pt>
                <c:pt idx="81">
                  <c:v>1.00029847026343</c:v>
                </c:pt>
                <c:pt idx="82">
                  <c:v>1.00025177135355</c:v>
                </c:pt>
                <c:pt idx="83">
                  <c:v>1.00021606520656</c:v>
                </c:pt>
                <c:pt idx="84">
                  <c:v>1.00000773323569</c:v>
                </c:pt>
                <c:pt idx="85">
                  <c:v>1.0002095249651</c:v>
                </c:pt>
                <c:pt idx="86">
                  <c:v>1.00011473775346</c:v>
                </c:pt>
                <c:pt idx="87">
                  <c:v>1.00011023400679</c:v>
                </c:pt>
                <c:pt idx="88">
                  <c:v>1.00013805483123</c:v>
                </c:pt>
                <c:pt idx="89">
                  <c:v>1.00014850262639</c:v>
                </c:pt>
                <c:pt idx="90">
                  <c:v>1.00005786630232</c:v>
                </c:pt>
                <c:pt idx="91">
                  <c:v>1.00016498020211</c:v>
                </c:pt>
                <c:pt idx="92">
                  <c:v>1.00019266348933</c:v>
                </c:pt>
                <c:pt idx="93">
                  <c:v>1.00040379866829</c:v>
                </c:pt>
                <c:pt idx="94">
                  <c:v>1.00016845328995</c:v>
                </c:pt>
                <c:pt idx="95">
                  <c:v>1.00005658150504</c:v>
                </c:pt>
                <c:pt idx="96">
                  <c:v>1.00009257555267</c:v>
                </c:pt>
                <c:pt idx="97">
                  <c:v>1.00003778348686</c:v>
                </c:pt>
                <c:pt idx="98">
                  <c:v>1.00011995106313</c:v>
                </c:pt>
                <c:pt idx="99">
                  <c:v>1.00004167785346</c:v>
                </c:pt>
                <c:pt idx="100">
                  <c:v>1.00013579098832</c:v>
                </c:pt>
                <c:pt idx="101">
                  <c:v>1.00000595954606</c:v>
                </c:pt>
                <c:pt idx="102">
                  <c:v>1.00004186079605</c:v>
                </c:pt>
                <c:pt idx="103">
                  <c:v>1.00006341248643</c:v>
                </c:pt>
                <c:pt idx="104">
                  <c:v>1.00002627030799</c:v>
                </c:pt>
                <c:pt idx="105">
                  <c:v>1.00005833380252</c:v>
                </c:pt>
                <c:pt idx="106">
                  <c:v>1.00013452922681</c:v>
                </c:pt>
                <c:pt idx="107">
                  <c:v>1.00018546096595</c:v>
                </c:pt>
                <c:pt idx="108">
                  <c:v>1.00025244584564</c:v>
                </c:pt>
                <c:pt idx="109">
                  <c:v>1.00046609488586</c:v>
                </c:pt>
                <c:pt idx="110">
                  <c:v>1.00004064874761</c:v>
                </c:pt>
              </c:numCache>
            </c:numRef>
          </c:xVal>
          <c:yVal>
            <c:numRef>
              <c:f>Sheet1!$BI$4:$BI$114</c:f>
              <c:numCache>
                <c:formatCode>General</c:formatCode>
                <c:ptCount val="111"/>
              </c:numCache>
            </c:numRef>
          </c:yVal>
          <c:smooth val="0"/>
        </c:ser>
        <c:axId val="59261618"/>
        <c:axId val="238478"/>
      </c:scatterChart>
      <c:valAx>
        <c:axId val="59261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gamma of red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238478"/>
        <c:crossesAt val="0"/>
        <c:crossBetween val="midCat"/>
      </c:valAx>
      <c:valAx>
        <c:axId val="2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gamma of relativistic red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59261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gamma difference vs distanc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>
                    <a:alpha val="50000"/>
                  </a:srgbClr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M$4:$M$114</c:f>
              <c:numCache>
                <c:formatCode>General</c:formatCode>
                <c:ptCount val="111"/>
                <c:pt idx="0">
                  <c:v>1.49971171887508E+024</c:v>
                </c:pt>
                <c:pt idx="1">
                  <c:v>4.88003133597681E+024</c:v>
                </c:pt>
                <c:pt idx="2">
                  <c:v>3.00056717751275E+024</c:v>
                </c:pt>
                <c:pt idx="3">
                  <c:v>3.16984839666027E+024</c:v>
                </c:pt>
                <c:pt idx="4">
                  <c:v>2.29118646191528E+024</c:v>
                </c:pt>
                <c:pt idx="5">
                  <c:v>3.20766104668138E+024</c:v>
                </c:pt>
                <c:pt idx="6">
                  <c:v>3.05019889165989E+024</c:v>
                </c:pt>
                <c:pt idx="7">
                  <c:v>9.83398781030734E+023</c:v>
                </c:pt>
                <c:pt idx="8">
                  <c:v>2.58192863586728E+024</c:v>
                </c:pt>
                <c:pt idx="9">
                  <c:v>2.22426945525102E+024</c:v>
                </c:pt>
                <c:pt idx="10">
                  <c:v>3.18526453852804E+024</c:v>
                </c:pt>
                <c:pt idx="11">
                  <c:v>6.9286270319175E+023</c:v>
                </c:pt>
                <c:pt idx="12">
                  <c:v>2.98157200166683E+024</c:v>
                </c:pt>
                <c:pt idx="13">
                  <c:v>1.44798553530863E+024</c:v>
                </c:pt>
                <c:pt idx="14">
                  <c:v>3.28381217748565E+024</c:v>
                </c:pt>
                <c:pt idx="15">
                  <c:v>3.11468723994108E+024</c:v>
                </c:pt>
                <c:pt idx="16">
                  <c:v>1.70012722434853E+024</c:v>
                </c:pt>
                <c:pt idx="17">
                  <c:v>2.46881984248109E+024</c:v>
                </c:pt>
                <c:pt idx="18">
                  <c:v>1.77260770461735E+024</c:v>
                </c:pt>
                <c:pt idx="19">
                  <c:v>2.19591146803963E+024</c:v>
                </c:pt>
                <c:pt idx="20">
                  <c:v>1.0385693094662E+024</c:v>
                </c:pt>
                <c:pt idx="21">
                  <c:v>1.02055389789048E+024</c:v>
                </c:pt>
                <c:pt idx="22">
                  <c:v>1.39546214215732E+024</c:v>
                </c:pt>
                <c:pt idx="23">
                  <c:v>2.58090948140468E+024</c:v>
                </c:pt>
                <c:pt idx="24">
                  <c:v>1.42408617018644E+024</c:v>
                </c:pt>
                <c:pt idx="25">
                  <c:v>1.95456258038448E+024</c:v>
                </c:pt>
                <c:pt idx="26">
                  <c:v>2.34636346702791E+024</c:v>
                </c:pt>
                <c:pt idx="27">
                  <c:v>2.34459612775669E+024</c:v>
                </c:pt>
                <c:pt idx="28">
                  <c:v>2.63174985996593E+024</c:v>
                </c:pt>
                <c:pt idx="29">
                  <c:v>1.29168730600946E+024</c:v>
                </c:pt>
                <c:pt idx="30">
                  <c:v>3.07340876555118E+024</c:v>
                </c:pt>
                <c:pt idx="31">
                  <c:v>2.14612274573524E+024</c:v>
                </c:pt>
                <c:pt idx="32">
                  <c:v>1.56189069786997E+024</c:v>
                </c:pt>
                <c:pt idx="33">
                  <c:v>1.53212724286106E+024</c:v>
                </c:pt>
                <c:pt idx="34">
                  <c:v>1.52520783432323E+024</c:v>
                </c:pt>
                <c:pt idx="35">
                  <c:v>1.22400340791183E+024</c:v>
                </c:pt>
                <c:pt idx="36">
                  <c:v>2.15335205331562E+024</c:v>
                </c:pt>
                <c:pt idx="37">
                  <c:v>1.3650616405003E+024</c:v>
                </c:pt>
                <c:pt idx="38">
                  <c:v>2.18295893784922E+024</c:v>
                </c:pt>
                <c:pt idx="39">
                  <c:v>3.39754251628205E+024</c:v>
                </c:pt>
                <c:pt idx="40">
                  <c:v>2.80369639068354E+024</c:v>
                </c:pt>
                <c:pt idx="41">
                  <c:v>7.3650568409187E+023</c:v>
                </c:pt>
                <c:pt idx="42">
                  <c:v>6.32389782571815E+024</c:v>
                </c:pt>
                <c:pt idx="43">
                  <c:v>3.93870937825063E+024</c:v>
                </c:pt>
                <c:pt idx="44">
                  <c:v>1.38255954237114E+024</c:v>
                </c:pt>
                <c:pt idx="45">
                  <c:v>1.77777951202484E+024</c:v>
                </c:pt>
                <c:pt idx="46">
                  <c:v>3.5956624292726E+024</c:v>
                </c:pt>
                <c:pt idx="47">
                  <c:v>2.11229576068191E+024</c:v>
                </c:pt>
                <c:pt idx="48">
                  <c:v>1.36269529831704E+024</c:v>
                </c:pt>
                <c:pt idx="49">
                  <c:v>1.76496170037973E+024</c:v>
                </c:pt>
                <c:pt idx="50">
                  <c:v>1.32236233996713E+024</c:v>
                </c:pt>
                <c:pt idx="51">
                  <c:v>2.18398386559989E+024</c:v>
                </c:pt>
                <c:pt idx="52">
                  <c:v>2.89309354606565E+024</c:v>
                </c:pt>
                <c:pt idx="53">
                  <c:v>2.44152599824976E+024</c:v>
                </c:pt>
                <c:pt idx="54">
                  <c:v>2.7673215762893E+024</c:v>
                </c:pt>
                <c:pt idx="55">
                  <c:v>2.65394455910543E+024</c:v>
                </c:pt>
                <c:pt idx="56">
                  <c:v>2.86226540516493E+024</c:v>
                </c:pt>
                <c:pt idx="57">
                  <c:v>2.93078160454665E+024</c:v>
                </c:pt>
                <c:pt idx="58">
                  <c:v>4.00143085260199E+024</c:v>
                </c:pt>
                <c:pt idx="59">
                  <c:v>1.58218090692107E+024</c:v>
                </c:pt>
                <c:pt idx="60">
                  <c:v>4.02780292581737E+024</c:v>
                </c:pt>
                <c:pt idx="61">
                  <c:v>3.4942004055115E+024</c:v>
                </c:pt>
                <c:pt idx="62">
                  <c:v>2.08321200310737E+024</c:v>
                </c:pt>
                <c:pt idx="63">
                  <c:v>2.1381025140142E+024</c:v>
                </c:pt>
                <c:pt idx="64">
                  <c:v>2.43250467018007E+024</c:v>
                </c:pt>
                <c:pt idx="65">
                  <c:v>1.8109344102857E+024</c:v>
                </c:pt>
                <c:pt idx="66">
                  <c:v>3.21253401078308E+024</c:v>
                </c:pt>
                <c:pt idx="67">
                  <c:v>1.49892055405831E+024</c:v>
                </c:pt>
                <c:pt idx="68">
                  <c:v>1.87267538545972E+024</c:v>
                </c:pt>
                <c:pt idx="69">
                  <c:v>2.07002282128085E+024</c:v>
                </c:pt>
                <c:pt idx="70">
                  <c:v>3.64930518912278E+024</c:v>
                </c:pt>
                <c:pt idx="71">
                  <c:v>1.37077598938145E+024</c:v>
                </c:pt>
                <c:pt idx="72">
                  <c:v>5.81962310827316E+024</c:v>
                </c:pt>
                <c:pt idx="73">
                  <c:v>2.37885850043329E+024</c:v>
                </c:pt>
                <c:pt idx="74">
                  <c:v>1.48192717771802E+024</c:v>
                </c:pt>
                <c:pt idx="75">
                  <c:v>3.222339161385E+024</c:v>
                </c:pt>
                <c:pt idx="76">
                  <c:v>1.75756661502954E+024</c:v>
                </c:pt>
                <c:pt idx="77">
                  <c:v>4.86632673324246E+024</c:v>
                </c:pt>
                <c:pt idx="78">
                  <c:v>2.21177744843185E+024</c:v>
                </c:pt>
                <c:pt idx="79">
                  <c:v>9.52399980934795E+023</c:v>
                </c:pt>
                <c:pt idx="80">
                  <c:v>2.14840690434047E+024</c:v>
                </c:pt>
                <c:pt idx="81">
                  <c:v>2.63160848124163E+024</c:v>
                </c:pt>
                <c:pt idx="82">
                  <c:v>1.47542034462733E+024</c:v>
                </c:pt>
                <c:pt idx="83">
                  <c:v>2.43549045068649E+024</c:v>
                </c:pt>
                <c:pt idx="84">
                  <c:v>8.30563306044567E+023</c:v>
                </c:pt>
                <c:pt idx="85">
                  <c:v>3.48229355406581E+024</c:v>
                </c:pt>
                <c:pt idx="86">
                  <c:v>7.57579790466494E+023</c:v>
                </c:pt>
                <c:pt idx="87">
                  <c:v>1.6338525772967E+024</c:v>
                </c:pt>
                <c:pt idx="88">
                  <c:v>3.31179968329725E+024</c:v>
                </c:pt>
                <c:pt idx="89">
                  <c:v>2.57598206699868E+024</c:v>
                </c:pt>
                <c:pt idx="90">
                  <c:v>3.64586511300013E+024</c:v>
                </c:pt>
                <c:pt idx="91">
                  <c:v>2.02256011646584E+024</c:v>
                </c:pt>
                <c:pt idx="92">
                  <c:v>2.50771096608942E+024</c:v>
                </c:pt>
                <c:pt idx="93">
                  <c:v>9.58816751756321E+023</c:v>
                </c:pt>
                <c:pt idx="94">
                  <c:v>1.51562017664247E+024</c:v>
                </c:pt>
                <c:pt idx="95">
                  <c:v>3.08656415754067E+024</c:v>
                </c:pt>
                <c:pt idx="96">
                  <c:v>3.27270583583898E+024</c:v>
                </c:pt>
                <c:pt idx="97">
                  <c:v>2.41112837248458E+024</c:v>
                </c:pt>
                <c:pt idx="98">
                  <c:v>3.10518294574172E+024</c:v>
                </c:pt>
                <c:pt idx="99">
                  <c:v>4.04497241415783E+024</c:v>
                </c:pt>
                <c:pt idx="100">
                  <c:v>2.71878041876714E+024</c:v>
                </c:pt>
                <c:pt idx="101">
                  <c:v>6.05936867640843E+024</c:v>
                </c:pt>
                <c:pt idx="102">
                  <c:v>2.30729624869063E+024</c:v>
                </c:pt>
                <c:pt idx="103">
                  <c:v>2.32991736325191E+024</c:v>
                </c:pt>
                <c:pt idx="104">
                  <c:v>1.1467112975687E+024</c:v>
                </c:pt>
                <c:pt idx="105">
                  <c:v>3.44265551738866E+024</c:v>
                </c:pt>
                <c:pt idx="106">
                  <c:v>1.35434297613822E+024</c:v>
                </c:pt>
                <c:pt idx="107">
                  <c:v>2.12315564728435E+024</c:v>
                </c:pt>
                <c:pt idx="108">
                  <c:v>2.24961123302221E+024</c:v>
                </c:pt>
                <c:pt idx="109">
                  <c:v>1.42424320281452E+024</c:v>
                </c:pt>
                <c:pt idx="110">
                  <c:v>1.2455801087158E+024</c:v>
                </c:pt>
              </c:numCache>
            </c:numRef>
          </c:xVal>
          <c:yVal>
            <c:numRef>
              <c:f>Sheet1!$BJ$4:$BJ$114</c:f>
              <c:numCache>
                <c:formatCode>General</c:formatCode>
                <c:ptCount val="111"/>
              </c:numCache>
            </c:numRef>
          </c:yVal>
          <c:smooth val="0"/>
        </c:ser>
        <c:axId val="4836569"/>
        <c:axId val="52817625"/>
      </c:scatterChart>
      <c:valAx>
        <c:axId val="483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52817625"/>
        <c:crossesAt val="0"/>
        <c:crossBetween val="midCat"/>
      </c:valAx>
      <c:valAx>
        <c:axId val="52817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gamma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48365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181615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gamma difference using D sin(theta)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4:$M$114</c:f>
              <c:numCache>
                <c:formatCode>General</c:formatCode>
                <c:ptCount val="111"/>
                <c:pt idx="0">
                  <c:v>1.49971171887508E+024</c:v>
                </c:pt>
                <c:pt idx="1">
                  <c:v>4.88003133597681E+024</c:v>
                </c:pt>
                <c:pt idx="2">
                  <c:v>3.00056717751275E+024</c:v>
                </c:pt>
                <c:pt idx="3">
                  <c:v>3.16984839666027E+024</c:v>
                </c:pt>
                <c:pt idx="4">
                  <c:v>2.29118646191528E+024</c:v>
                </c:pt>
                <c:pt idx="5">
                  <c:v>3.20766104668138E+024</c:v>
                </c:pt>
                <c:pt idx="6">
                  <c:v>3.05019889165989E+024</c:v>
                </c:pt>
                <c:pt idx="7">
                  <c:v>9.83398781030734E+023</c:v>
                </c:pt>
                <c:pt idx="8">
                  <c:v>2.58192863586728E+024</c:v>
                </c:pt>
                <c:pt idx="9">
                  <c:v>2.22426945525102E+024</c:v>
                </c:pt>
                <c:pt idx="10">
                  <c:v>3.18526453852804E+024</c:v>
                </c:pt>
                <c:pt idx="11">
                  <c:v>6.9286270319175E+023</c:v>
                </c:pt>
                <c:pt idx="12">
                  <c:v>2.98157200166683E+024</c:v>
                </c:pt>
                <c:pt idx="13">
                  <c:v>1.44798553530863E+024</c:v>
                </c:pt>
                <c:pt idx="14">
                  <c:v>3.28381217748565E+024</c:v>
                </c:pt>
                <c:pt idx="15">
                  <c:v>3.11468723994108E+024</c:v>
                </c:pt>
                <c:pt idx="16">
                  <c:v>1.70012722434853E+024</c:v>
                </c:pt>
                <c:pt idx="17">
                  <c:v>2.46881984248109E+024</c:v>
                </c:pt>
                <c:pt idx="18">
                  <c:v>1.77260770461735E+024</c:v>
                </c:pt>
                <c:pt idx="19">
                  <c:v>2.19591146803963E+024</c:v>
                </c:pt>
                <c:pt idx="20">
                  <c:v>1.0385693094662E+024</c:v>
                </c:pt>
                <c:pt idx="21">
                  <c:v>1.02055389789048E+024</c:v>
                </c:pt>
                <c:pt idx="22">
                  <c:v>1.39546214215732E+024</c:v>
                </c:pt>
                <c:pt idx="23">
                  <c:v>2.58090948140468E+024</c:v>
                </c:pt>
                <c:pt idx="24">
                  <c:v>1.42408617018644E+024</c:v>
                </c:pt>
                <c:pt idx="25">
                  <c:v>1.95456258038448E+024</c:v>
                </c:pt>
                <c:pt idx="26">
                  <c:v>2.34636346702791E+024</c:v>
                </c:pt>
                <c:pt idx="27">
                  <c:v>2.34459612775669E+024</c:v>
                </c:pt>
                <c:pt idx="28">
                  <c:v>2.63174985996593E+024</c:v>
                </c:pt>
                <c:pt idx="29">
                  <c:v>1.29168730600946E+024</c:v>
                </c:pt>
                <c:pt idx="30">
                  <c:v>3.07340876555118E+024</c:v>
                </c:pt>
                <c:pt idx="31">
                  <c:v>2.14612274573524E+024</c:v>
                </c:pt>
                <c:pt idx="32">
                  <c:v>1.56189069786997E+024</c:v>
                </c:pt>
                <c:pt idx="33">
                  <c:v>1.53212724286106E+024</c:v>
                </c:pt>
                <c:pt idx="34">
                  <c:v>1.52520783432323E+024</c:v>
                </c:pt>
                <c:pt idx="35">
                  <c:v>1.22400340791183E+024</c:v>
                </c:pt>
                <c:pt idx="36">
                  <c:v>2.15335205331562E+024</c:v>
                </c:pt>
                <c:pt idx="37">
                  <c:v>1.3650616405003E+024</c:v>
                </c:pt>
                <c:pt idx="38">
                  <c:v>2.18295893784922E+024</c:v>
                </c:pt>
                <c:pt idx="39">
                  <c:v>3.39754251628205E+024</c:v>
                </c:pt>
                <c:pt idx="40">
                  <c:v>2.80369639068354E+024</c:v>
                </c:pt>
                <c:pt idx="41">
                  <c:v>7.3650568409187E+023</c:v>
                </c:pt>
                <c:pt idx="42">
                  <c:v>6.32389782571815E+024</c:v>
                </c:pt>
                <c:pt idx="43">
                  <c:v>3.93870937825063E+024</c:v>
                </c:pt>
                <c:pt idx="44">
                  <c:v>1.38255954237114E+024</c:v>
                </c:pt>
                <c:pt idx="45">
                  <c:v>1.77777951202484E+024</c:v>
                </c:pt>
                <c:pt idx="46">
                  <c:v>3.5956624292726E+024</c:v>
                </c:pt>
                <c:pt idx="47">
                  <c:v>2.11229576068191E+024</c:v>
                </c:pt>
                <c:pt idx="48">
                  <c:v>1.36269529831704E+024</c:v>
                </c:pt>
                <c:pt idx="49">
                  <c:v>1.76496170037973E+024</c:v>
                </c:pt>
                <c:pt idx="50">
                  <c:v>1.32236233996713E+024</c:v>
                </c:pt>
                <c:pt idx="51">
                  <c:v>2.18398386559989E+024</c:v>
                </c:pt>
                <c:pt idx="52">
                  <c:v>2.89309354606565E+024</c:v>
                </c:pt>
                <c:pt idx="53">
                  <c:v>2.44152599824976E+024</c:v>
                </c:pt>
                <c:pt idx="54">
                  <c:v>2.7673215762893E+024</c:v>
                </c:pt>
                <c:pt idx="55">
                  <c:v>2.65394455910543E+024</c:v>
                </c:pt>
                <c:pt idx="56">
                  <c:v>2.86226540516493E+024</c:v>
                </c:pt>
                <c:pt idx="57">
                  <c:v>2.93078160454665E+024</c:v>
                </c:pt>
                <c:pt idx="58">
                  <c:v>4.00143085260199E+024</c:v>
                </c:pt>
                <c:pt idx="59">
                  <c:v>1.58218090692107E+024</c:v>
                </c:pt>
                <c:pt idx="60">
                  <c:v>4.02780292581737E+024</c:v>
                </c:pt>
                <c:pt idx="61">
                  <c:v>3.4942004055115E+024</c:v>
                </c:pt>
                <c:pt idx="62">
                  <c:v>2.08321200310737E+024</c:v>
                </c:pt>
                <c:pt idx="63">
                  <c:v>2.1381025140142E+024</c:v>
                </c:pt>
                <c:pt idx="64">
                  <c:v>2.43250467018007E+024</c:v>
                </c:pt>
                <c:pt idx="65">
                  <c:v>1.8109344102857E+024</c:v>
                </c:pt>
                <c:pt idx="66">
                  <c:v>3.21253401078308E+024</c:v>
                </c:pt>
                <c:pt idx="67">
                  <c:v>1.49892055405831E+024</c:v>
                </c:pt>
                <c:pt idx="68">
                  <c:v>1.87267538545972E+024</c:v>
                </c:pt>
                <c:pt idx="69">
                  <c:v>2.07002282128085E+024</c:v>
                </c:pt>
                <c:pt idx="70">
                  <c:v>3.64930518912278E+024</c:v>
                </c:pt>
                <c:pt idx="71">
                  <c:v>1.37077598938145E+024</c:v>
                </c:pt>
                <c:pt idx="72">
                  <c:v>5.81962310827316E+024</c:v>
                </c:pt>
                <c:pt idx="73">
                  <c:v>2.37885850043329E+024</c:v>
                </c:pt>
                <c:pt idx="74">
                  <c:v>1.48192717771802E+024</c:v>
                </c:pt>
                <c:pt idx="75">
                  <c:v>3.222339161385E+024</c:v>
                </c:pt>
                <c:pt idx="76">
                  <c:v>1.75756661502954E+024</c:v>
                </c:pt>
                <c:pt idx="77">
                  <c:v>4.86632673324246E+024</c:v>
                </c:pt>
                <c:pt idx="78">
                  <c:v>2.21177744843185E+024</c:v>
                </c:pt>
                <c:pt idx="79">
                  <c:v>9.52399980934795E+023</c:v>
                </c:pt>
                <c:pt idx="80">
                  <c:v>2.14840690434047E+024</c:v>
                </c:pt>
                <c:pt idx="81">
                  <c:v>2.63160848124163E+024</c:v>
                </c:pt>
                <c:pt idx="82">
                  <c:v>1.47542034462733E+024</c:v>
                </c:pt>
                <c:pt idx="83">
                  <c:v>2.43549045068649E+024</c:v>
                </c:pt>
                <c:pt idx="84">
                  <c:v>8.30563306044567E+023</c:v>
                </c:pt>
                <c:pt idx="85">
                  <c:v>3.48229355406581E+024</c:v>
                </c:pt>
                <c:pt idx="86">
                  <c:v>7.57579790466494E+023</c:v>
                </c:pt>
                <c:pt idx="87">
                  <c:v>1.6338525772967E+024</c:v>
                </c:pt>
                <c:pt idx="88">
                  <c:v>3.31179968329725E+024</c:v>
                </c:pt>
                <c:pt idx="89">
                  <c:v>2.57598206699868E+024</c:v>
                </c:pt>
                <c:pt idx="90">
                  <c:v>3.64586511300013E+024</c:v>
                </c:pt>
                <c:pt idx="91">
                  <c:v>2.02256011646584E+024</c:v>
                </c:pt>
                <c:pt idx="92">
                  <c:v>2.50771096608942E+024</c:v>
                </c:pt>
                <c:pt idx="93">
                  <c:v>9.58816751756321E+023</c:v>
                </c:pt>
                <c:pt idx="94">
                  <c:v>1.51562017664247E+024</c:v>
                </c:pt>
                <c:pt idx="95">
                  <c:v>3.08656415754067E+024</c:v>
                </c:pt>
                <c:pt idx="96">
                  <c:v>3.27270583583898E+024</c:v>
                </c:pt>
                <c:pt idx="97">
                  <c:v>2.41112837248458E+024</c:v>
                </c:pt>
                <c:pt idx="98">
                  <c:v>3.10518294574172E+024</c:v>
                </c:pt>
                <c:pt idx="99">
                  <c:v>4.04497241415783E+024</c:v>
                </c:pt>
                <c:pt idx="100">
                  <c:v>2.71878041876714E+024</c:v>
                </c:pt>
                <c:pt idx="101">
                  <c:v>6.05936867640843E+024</c:v>
                </c:pt>
                <c:pt idx="102">
                  <c:v>2.30729624869063E+024</c:v>
                </c:pt>
                <c:pt idx="103">
                  <c:v>2.32991736325191E+024</c:v>
                </c:pt>
                <c:pt idx="104">
                  <c:v>1.1467112975687E+024</c:v>
                </c:pt>
                <c:pt idx="105">
                  <c:v>3.44265551738866E+024</c:v>
                </c:pt>
                <c:pt idx="106">
                  <c:v>1.35434297613822E+024</c:v>
                </c:pt>
                <c:pt idx="107">
                  <c:v>2.12315564728435E+024</c:v>
                </c:pt>
                <c:pt idx="108">
                  <c:v>2.24961123302221E+024</c:v>
                </c:pt>
                <c:pt idx="109">
                  <c:v>1.42424320281452E+024</c:v>
                </c:pt>
                <c:pt idx="110">
                  <c:v>1.2455801087158E+024</c:v>
                </c:pt>
              </c:numCache>
            </c:numRef>
          </c:xVal>
          <c:yVal>
            <c:numRef>
              <c:f>Sheet1!$BP$4:$BP$114</c:f>
              <c:numCache>
                <c:formatCode>General</c:formatCode>
                <c:ptCount val="111"/>
                <c:pt idx="11">
                  <c:v>0.504972638564754</c:v>
                </c:pt>
                <c:pt idx="71">
                  <c:v>0.195371586865112</c:v>
                </c:pt>
                <c:pt idx="74">
                  <c:v>0.236657795920338</c:v>
                </c:pt>
                <c:pt idx="76">
                  <c:v>0.281720208779303</c:v>
                </c:pt>
                <c:pt idx="79">
                  <c:v>0.205168707531781</c:v>
                </c:pt>
                <c:pt idx="107">
                  <c:v>0.0956103480409002</c:v>
                </c:pt>
                <c:pt idx="108">
                  <c:v>0.141288769223811</c:v>
                </c:pt>
                <c:pt idx="109">
                  <c:v>0.0109071675180569</c:v>
                </c:pt>
                <c:pt idx="110">
                  <c:v>0.0449551493788738</c:v>
                </c:pt>
              </c:numCache>
            </c:numRef>
          </c:yVal>
          <c:smooth val="0"/>
        </c:ser>
        <c:axId val="52465533"/>
        <c:axId val="49171220"/>
      </c:scatterChart>
      <c:valAx>
        <c:axId val="5246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dis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49171220"/>
        <c:crossesAt val="0"/>
        <c:crossBetween val="midCat"/>
      </c:valAx>
      <c:valAx>
        <c:axId val="491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gamma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5246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181615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diference adjusting for galacitc spin using d sin theta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4:$M$114</c:f>
              <c:numCache>
                <c:formatCode>General</c:formatCode>
                <c:ptCount val="111"/>
                <c:pt idx="0">
                  <c:v>1.49971171887508E+024</c:v>
                </c:pt>
                <c:pt idx="1">
                  <c:v>4.88003133597681E+024</c:v>
                </c:pt>
                <c:pt idx="2">
                  <c:v>3.00056717751275E+024</c:v>
                </c:pt>
                <c:pt idx="3">
                  <c:v>3.16984839666027E+024</c:v>
                </c:pt>
                <c:pt idx="4">
                  <c:v>2.29118646191528E+024</c:v>
                </c:pt>
                <c:pt idx="5">
                  <c:v>3.20766104668138E+024</c:v>
                </c:pt>
                <c:pt idx="6">
                  <c:v>3.05019889165989E+024</c:v>
                </c:pt>
                <c:pt idx="7">
                  <c:v>9.83398781030734E+023</c:v>
                </c:pt>
                <c:pt idx="8">
                  <c:v>2.58192863586728E+024</c:v>
                </c:pt>
                <c:pt idx="9">
                  <c:v>2.22426945525102E+024</c:v>
                </c:pt>
                <c:pt idx="10">
                  <c:v>3.18526453852804E+024</c:v>
                </c:pt>
                <c:pt idx="11">
                  <c:v>6.9286270319175E+023</c:v>
                </c:pt>
                <c:pt idx="12">
                  <c:v>2.98157200166683E+024</c:v>
                </c:pt>
                <c:pt idx="13">
                  <c:v>1.44798553530863E+024</c:v>
                </c:pt>
                <c:pt idx="14">
                  <c:v>3.28381217748565E+024</c:v>
                </c:pt>
                <c:pt idx="15">
                  <c:v>3.11468723994108E+024</c:v>
                </c:pt>
                <c:pt idx="16">
                  <c:v>1.70012722434853E+024</c:v>
                </c:pt>
                <c:pt idx="17">
                  <c:v>2.46881984248109E+024</c:v>
                </c:pt>
                <c:pt idx="18">
                  <c:v>1.77260770461735E+024</c:v>
                </c:pt>
                <c:pt idx="19">
                  <c:v>2.19591146803963E+024</c:v>
                </c:pt>
                <c:pt idx="20">
                  <c:v>1.0385693094662E+024</c:v>
                </c:pt>
                <c:pt idx="21">
                  <c:v>1.02055389789048E+024</c:v>
                </c:pt>
                <c:pt idx="22">
                  <c:v>1.39546214215732E+024</c:v>
                </c:pt>
                <c:pt idx="23">
                  <c:v>2.58090948140468E+024</c:v>
                </c:pt>
                <c:pt idx="24">
                  <c:v>1.42408617018644E+024</c:v>
                </c:pt>
                <c:pt idx="25">
                  <c:v>1.95456258038448E+024</c:v>
                </c:pt>
                <c:pt idx="26">
                  <c:v>2.34636346702791E+024</c:v>
                </c:pt>
                <c:pt idx="27">
                  <c:v>2.34459612775669E+024</c:v>
                </c:pt>
                <c:pt idx="28">
                  <c:v>2.63174985996593E+024</c:v>
                </c:pt>
                <c:pt idx="29">
                  <c:v>1.29168730600946E+024</c:v>
                </c:pt>
                <c:pt idx="30">
                  <c:v>3.07340876555118E+024</c:v>
                </c:pt>
                <c:pt idx="31">
                  <c:v>2.14612274573524E+024</c:v>
                </c:pt>
                <c:pt idx="32">
                  <c:v>1.56189069786997E+024</c:v>
                </c:pt>
                <c:pt idx="33">
                  <c:v>1.53212724286106E+024</c:v>
                </c:pt>
                <c:pt idx="34">
                  <c:v>1.52520783432323E+024</c:v>
                </c:pt>
                <c:pt idx="35">
                  <c:v>1.22400340791183E+024</c:v>
                </c:pt>
                <c:pt idx="36">
                  <c:v>2.15335205331562E+024</c:v>
                </c:pt>
                <c:pt idx="37">
                  <c:v>1.3650616405003E+024</c:v>
                </c:pt>
                <c:pt idx="38">
                  <c:v>2.18295893784922E+024</c:v>
                </c:pt>
                <c:pt idx="39">
                  <c:v>3.39754251628205E+024</c:v>
                </c:pt>
                <c:pt idx="40">
                  <c:v>2.80369639068354E+024</c:v>
                </c:pt>
                <c:pt idx="41">
                  <c:v>7.3650568409187E+023</c:v>
                </c:pt>
                <c:pt idx="42">
                  <c:v>6.32389782571815E+024</c:v>
                </c:pt>
                <c:pt idx="43">
                  <c:v>3.93870937825063E+024</c:v>
                </c:pt>
                <c:pt idx="44">
                  <c:v>1.38255954237114E+024</c:v>
                </c:pt>
                <c:pt idx="45">
                  <c:v>1.77777951202484E+024</c:v>
                </c:pt>
                <c:pt idx="46">
                  <c:v>3.5956624292726E+024</c:v>
                </c:pt>
                <c:pt idx="47">
                  <c:v>2.11229576068191E+024</c:v>
                </c:pt>
                <c:pt idx="48">
                  <c:v>1.36269529831704E+024</c:v>
                </c:pt>
                <c:pt idx="49">
                  <c:v>1.76496170037973E+024</c:v>
                </c:pt>
                <c:pt idx="50">
                  <c:v>1.32236233996713E+024</c:v>
                </c:pt>
                <c:pt idx="51">
                  <c:v>2.18398386559989E+024</c:v>
                </c:pt>
                <c:pt idx="52">
                  <c:v>2.89309354606565E+024</c:v>
                </c:pt>
                <c:pt idx="53">
                  <c:v>2.44152599824976E+024</c:v>
                </c:pt>
                <c:pt idx="54">
                  <c:v>2.7673215762893E+024</c:v>
                </c:pt>
                <c:pt idx="55">
                  <c:v>2.65394455910543E+024</c:v>
                </c:pt>
                <c:pt idx="56">
                  <c:v>2.86226540516493E+024</c:v>
                </c:pt>
                <c:pt idx="57">
                  <c:v>2.93078160454665E+024</c:v>
                </c:pt>
                <c:pt idx="58">
                  <c:v>4.00143085260199E+024</c:v>
                </c:pt>
                <c:pt idx="59">
                  <c:v>1.58218090692107E+024</c:v>
                </c:pt>
                <c:pt idx="60">
                  <c:v>4.02780292581737E+024</c:v>
                </c:pt>
                <c:pt idx="61">
                  <c:v>3.4942004055115E+024</c:v>
                </c:pt>
                <c:pt idx="62">
                  <c:v>2.08321200310737E+024</c:v>
                </c:pt>
                <c:pt idx="63">
                  <c:v>2.1381025140142E+024</c:v>
                </c:pt>
                <c:pt idx="64">
                  <c:v>2.43250467018007E+024</c:v>
                </c:pt>
                <c:pt idx="65">
                  <c:v>1.8109344102857E+024</c:v>
                </c:pt>
                <c:pt idx="66">
                  <c:v>3.21253401078308E+024</c:v>
                </c:pt>
                <c:pt idx="67">
                  <c:v>1.49892055405831E+024</c:v>
                </c:pt>
                <c:pt idx="68">
                  <c:v>1.87267538545972E+024</c:v>
                </c:pt>
                <c:pt idx="69">
                  <c:v>2.07002282128085E+024</c:v>
                </c:pt>
                <c:pt idx="70">
                  <c:v>3.64930518912278E+024</c:v>
                </c:pt>
                <c:pt idx="71">
                  <c:v>1.37077598938145E+024</c:v>
                </c:pt>
                <c:pt idx="72">
                  <c:v>5.81962310827316E+024</c:v>
                </c:pt>
                <c:pt idx="73">
                  <c:v>2.37885850043329E+024</c:v>
                </c:pt>
                <c:pt idx="74">
                  <c:v>1.48192717771802E+024</c:v>
                </c:pt>
                <c:pt idx="75">
                  <c:v>3.222339161385E+024</c:v>
                </c:pt>
                <c:pt idx="76">
                  <c:v>1.75756661502954E+024</c:v>
                </c:pt>
                <c:pt idx="77">
                  <c:v>4.86632673324246E+024</c:v>
                </c:pt>
                <c:pt idx="78">
                  <c:v>2.21177744843185E+024</c:v>
                </c:pt>
                <c:pt idx="79">
                  <c:v>9.52399980934795E+023</c:v>
                </c:pt>
                <c:pt idx="80">
                  <c:v>2.14840690434047E+024</c:v>
                </c:pt>
                <c:pt idx="81">
                  <c:v>2.63160848124163E+024</c:v>
                </c:pt>
                <c:pt idx="82">
                  <c:v>1.47542034462733E+024</c:v>
                </c:pt>
                <c:pt idx="83">
                  <c:v>2.43549045068649E+024</c:v>
                </c:pt>
                <c:pt idx="84">
                  <c:v>8.30563306044567E+023</c:v>
                </c:pt>
                <c:pt idx="85">
                  <c:v>3.48229355406581E+024</c:v>
                </c:pt>
                <c:pt idx="86">
                  <c:v>7.57579790466494E+023</c:v>
                </c:pt>
                <c:pt idx="87">
                  <c:v>1.6338525772967E+024</c:v>
                </c:pt>
                <c:pt idx="88">
                  <c:v>3.31179968329725E+024</c:v>
                </c:pt>
                <c:pt idx="89">
                  <c:v>2.57598206699868E+024</c:v>
                </c:pt>
                <c:pt idx="90">
                  <c:v>3.64586511300013E+024</c:v>
                </c:pt>
                <c:pt idx="91">
                  <c:v>2.02256011646584E+024</c:v>
                </c:pt>
                <c:pt idx="92">
                  <c:v>2.50771096608942E+024</c:v>
                </c:pt>
                <c:pt idx="93">
                  <c:v>9.58816751756321E+023</c:v>
                </c:pt>
                <c:pt idx="94">
                  <c:v>1.51562017664247E+024</c:v>
                </c:pt>
                <c:pt idx="95">
                  <c:v>3.08656415754067E+024</c:v>
                </c:pt>
                <c:pt idx="96">
                  <c:v>3.27270583583898E+024</c:v>
                </c:pt>
                <c:pt idx="97">
                  <c:v>2.41112837248458E+024</c:v>
                </c:pt>
                <c:pt idx="98">
                  <c:v>3.10518294574172E+024</c:v>
                </c:pt>
                <c:pt idx="99">
                  <c:v>4.04497241415783E+024</c:v>
                </c:pt>
                <c:pt idx="100">
                  <c:v>2.71878041876714E+024</c:v>
                </c:pt>
                <c:pt idx="101">
                  <c:v>6.05936867640843E+024</c:v>
                </c:pt>
                <c:pt idx="102">
                  <c:v>2.30729624869063E+024</c:v>
                </c:pt>
                <c:pt idx="103">
                  <c:v>2.32991736325191E+024</c:v>
                </c:pt>
                <c:pt idx="104">
                  <c:v>1.1467112975687E+024</c:v>
                </c:pt>
                <c:pt idx="105">
                  <c:v>3.44265551738866E+024</c:v>
                </c:pt>
                <c:pt idx="106">
                  <c:v>1.35434297613822E+024</c:v>
                </c:pt>
                <c:pt idx="107">
                  <c:v>2.12315564728435E+024</c:v>
                </c:pt>
                <c:pt idx="108">
                  <c:v>2.24961123302221E+024</c:v>
                </c:pt>
                <c:pt idx="109">
                  <c:v>1.42424320281452E+024</c:v>
                </c:pt>
                <c:pt idx="110">
                  <c:v>1.2455801087158E+024</c:v>
                </c:pt>
              </c:numCache>
            </c:numRef>
          </c:xVal>
          <c:yVal>
            <c:numRef>
              <c:f>Sheet1!$BS$4:$BS$114</c:f>
              <c:numCache>
                <c:formatCode>General</c:formatCode>
                <c:ptCount val="111"/>
                <c:pt idx="11">
                  <c:v>0.504973124725056</c:v>
                </c:pt>
                <c:pt idx="71">
                  <c:v>0.195372079732111</c:v>
                </c:pt>
                <c:pt idx="74">
                  <c:v>0.236658075792584</c:v>
                </c:pt>
                <c:pt idx="76">
                  <c:v>0.281720459665121</c:v>
                </c:pt>
                <c:pt idx="79">
                  <c:v>0.205169094044978</c:v>
                </c:pt>
                <c:pt idx="107">
                  <c:v>0.0956104864187298</c:v>
                </c:pt>
                <c:pt idx="108">
                  <c:v>0.141289142281827</c:v>
                </c:pt>
                <c:pt idx="109">
                  <c:v>0.0109076836637497</c:v>
                </c:pt>
                <c:pt idx="110">
                  <c:v>0.044955321701887</c:v>
                </c:pt>
              </c:numCache>
            </c:numRef>
          </c:yVal>
          <c:smooth val="0"/>
        </c:ser>
        <c:axId val="12896979"/>
        <c:axId val="15577855"/>
      </c:scatterChart>
      <c:valAx>
        <c:axId val="1289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15577855"/>
        <c:crossesAt val="0"/>
        <c:crossBetween val="midCat"/>
      </c:valAx>
      <c:valAx>
        <c:axId val="155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difference in gam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1289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181615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Adjusted red shift velocity vs cylindrical radial distanc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M$4:$AM$114</c:f>
              <c:numCache>
                <c:formatCode>General</c:formatCode>
                <c:ptCount val="111"/>
                <c:pt idx="0">
                  <c:v>1.35820880270623E+024</c:v>
                </c:pt>
                <c:pt idx="1">
                  <c:v>4.36236618564839E+024</c:v>
                </c:pt>
                <c:pt idx="2">
                  <c:v>2.93266757617926E+024</c:v>
                </c:pt>
                <c:pt idx="3">
                  <c:v>3.08564996802873E+024</c:v>
                </c:pt>
                <c:pt idx="4">
                  <c:v>2.19659067286441E+024</c:v>
                </c:pt>
                <c:pt idx="5">
                  <c:v>3.06052984746288E+024</c:v>
                </c:pt>
                <c:pt idx="6">
                  <c:v>2.93387224509408E+024</c:v>
                </c:pt>
                <c:pt idx="7">
                  <c:v>9.17118761849399E+023</c:v>
                </c:pt>
                <c:pt idx="8">
                  <c:v>2.19088918004619E+024</c:v>
                </c:pt>
                <c:pt idx="9">
                  <c:v>1.95047642541832E+024</c:v>
                </c:pt>
                <c:pt idx="10">
                  <c:v>2.56072731772772E+024</c:v>
                </c:pt>
                <c:pt idx="11">
                  <c:v>5.16384137657419E+023</c:v>
                </c:pt>
                <c:pt idx="12">
                  <c:v>2.12629120522595E+024</c:v>
                </c:pt>
                <c:pt idx="13">
                  <c:v>1.02790329390577E+024</c:v>
                </c:pt>
                <c:pt idx="14">
                  <c:v>1.73514276058964E+024</c:v>
                </c:pt>
                <c:pt idx="15">
                  <c:v>1.7309869153867E+024</c:v>
                </c:pt>
                <c:pt idx="16">
                  <c:v>1.09688709433584E+024</c:v>
                </c:pt>
                <c:pt idx="17">
                  <c:v>1.78560690668972E+024</c:v>
                </c:pt>
                <c:pt idx="18">
                  <c:v>1.28206218443028E+024</c:v>
                </c:pt>
                <c:pt idx="19">
                  <c:v>1.88986699381971E+024</c:v>
                </c:pt>
                <c:pt idx="20">
                  <c:v>9.26427528151113E+023</c:v>
                </c:pt>
                <c:pt idx="21">
                  <c:v>8.94174986015849E+023</c:v>
                </c:pt>
                <c:pt idx="22">
                  <c:v>1.31542029493565E+024</c:v>
                </c:pt>
                <c:pt idx="23">
                  <c:v>2.43574508495827E+024</c:v>
                </c:pt>
                <c:pt idx="24">
                  <c:v>1.36741806409839E+024</c:v>
                </c:pt>
                <c:pt idx="25">
                  <c:v>1.83405294327569E+024</c:v>
                </c:pt>
                <c:pt idx="26">
                  <c:v>2.19860522260497E+024</c:v>
                </c:pt>
                <c:pt idx="27">
                  <c:v>2.19452180819489E+024</c:v>
                </c:pt>
                <c:pt idx="28">
                  <c:v>1.6769323900273E+024</c:v>
                </c:pt>
                <c:pt idx="29">
                  <c:v>8.15946722943913E+023</c:v>
                </c:pt>
                <c:pt idx="30">
                  <c:v>2.87803950765228E+024</c:v>
                </c:pt>
                <c:pt idx="31">
                  <c:v>2.0023380691513E+024</c:v>
                </c:pt>
                <c:pt idx="32">
                  <c:v>1.42758303261682E+024</c:v>
                </c:pt>
                <c:pt idx="33">
                  <c:v>1.37611309051058E+024</c:v>
                </c:pt>
                <c:pt idx="34">
                  <c:v>1.37233949144874E+024</c:v>
                </c:pt>
                <c:pt idx="35">
                  <c:v>1.12454827069284E+024</c:v>
                </c:pt>
                <c:pt idx="36">
                  <c:v>1.87743160440599E+024</c:v>
                </c:pt>
                <c:pt idx="37">
                  <c:v>1.18699487184058E+024</c:v>
                </c:pt>
                <c:pt idx="38">
                  <c:v>1.52640877982637E+024</c:v>
                </c:pt>
                <c:pt idx="39">
                  <c:v>2.3444149031761E+024</c:v>
                </c:pt>
                <c:pt idx="40">
                  <c:v>1.35772036912436E+024</c:v>
                </c:pt>
                <c:pt idx="41">
                  <c:v>4.38972997330679E+023</c:v>
                </c:pt>
                <c:pt idx="42">
                  <c:v>5.9898655812913E+024</c:v>
                </c:pt>
                <c:pt idx="43">
                  <c:v>3.71430090916024E+024</c:v>
                </c:pt>
                <c:pt idx="44">
                  <c:v>1.33055826757436E+024</c:v>
                </c:pt>
                <c:pt idx="45">
                  <c:v>1.65358915678488E+024</c:v>
                </c:pt>
                <c:pt idx="46">
                  <c:v>3.3693683270583E+024</c:v>
                </c:pt>
                <c:pt idx="47">
                  <c:v>1.9110276432916E+024</c:v>
                </c:pt>
                <c:pt idx="48">
                  <c:v>1.22509037794658E+024</c:v>
                </c:pt>
                <c:pt idx="49">
                  <c:v>1.58034647552808E+024</c:v>
                </c:pt>
                <c:pt idx="50">
                  <c:v>1.17963118033237E+024</c:v>
                </c:pt>
                <c:pt idx="51">
                  <c:v>1.8644982743151E+024</c:v>
                </c:pt>
                <c:pt idx="52">
                  <c:v>2.43753391716329E+024</c:v>
                </c:pt>
                <c:pt idx="53">
                  <c:v>2.05153116359898E+024</c:v>
                </c:pt>
                <c:pt idx="54">
                  <c:v>2.30135432102298E+024</c:v>
                </c:pt>
                <c:pt idx="55">
                  <c:v>2.10228037794914E+024</c:v>
                </c:pt>
                <c:pt idx="56">
                  <c:v>2.39515092967824E+024</c:v>
                </c:pt>
                <c:pt idx="57">
                  <c:v>2.31037799028932E+024</c:v>
                </c:pt>
                <c:pt idx="58">
                  <c:v>3.16669029025213E+024</c:v>
                </c:pt>
                <c:pt idx="59">
                  <c:v>6.72194351149359E+023</c:v>
                </c:pt>
                <c:pt idx="60">
                  <c:v>1.66081632039068E+024</c:v>
                </c:pt>
                <c:pt idx="61">
                  <c:v>1.67216668700189E+024</c:v>
                </c:pt>
                <c:pt idx="62">
                  <c:v>1.22755244372897E+024</c:v>
                </c:pt>
                <c:pt idx="63">
                  <c:v>1.55400086273481E+024</c:v>
                </c:pt>
                <c:pt idx="64">
                  <c:v>2.05097477871232E+024</c:v>
                </c:pt>
                <c:pt idx="65">
                  <c:v>1.75251583026328E+024</c:v>
                </c:pt>
                <c:pt idx="66">
                  <c:v>3.15541705094099E+024</c:v>
                </c:pt>
                <c:pt idx="67">
                  <c:v>1.46621516316814E+024</c:v>
                </c:pt>
                <c:pt idx="68">
                  <c:v>1.81517048648017E+024</c:v>
                </c:pt>
                <c:pt idx="69">
                  <c:v>1.90011003376141E+024</c:v>
                </c:pt>
                <c:pt idx="70">
                  <c:v>3.07231690029037E+024</c:v>
                </c:pt>
                <c:pt idx="71">
                  <c:v>1.15384693964358E+024</c:v>
                </c:pt>
                <c:pt idx="72">
                  <c:v>4.88896449725351E+024</c:v>
                </c:pt>
                <c:pt idx="73">
                  <c:v>1.95275353904877E+024</c:v>
                </c:pt>
                <c:pt idx="74">
                  <c:v>1.13340677628616E+024</c:v>
                </c:pt>
                <c:pt idx="75">
                  <c:v>2.45765692370752E+024</c:v>
                </c:pt>
                <c:pt idx="76">
                  <c:v>1.17430485078359E+024</c:v>
                </c:pt>
                <c:pt idx="77">
                  <c:v>2.89430639265787E+024</c:v>
                </c:pt>
                <c:pt idx="78">
                  <c:v>1.20075541787709E+024</c:v>
                </c:pt>
                <c:pt idx="79">
                  <c:v>4.04219348442184E+023</c:v>
                </c:pt>
                <c:pt idx="80">
                  <c:v>9.11830802651652E+023</c:v>
                </c:pt>
                <c:pt idx="81">
                  <c:v>8.16026286987969E+023</c:v>
                </c:pt>
                <c:pt idx="82">
                  <c:v>4.41978254254425E+023</c:v>
                </c:pt>
                <c:pt idx="83">
                  <c:v>7.61665252647882E+023</c:v>
                </c:pt>
                <c:pt idx="84">
                  <c:v>5.1823969796212E+023</c:v>
                </c:pt>
                <c:pt idx="85">
                  <c:v>2.99977255953146E+024</c:v>
                </c:pt>
                <c:pt idx="86">
                  <c:v>5.34981288560508E+023</c:v>
                </c:pt>
                <c:pt idx="87">
                  <c:v>1.19616158420785E+024</c:v>
                </c:pt>
                <c:pt idx="88">
                  <c:v>2.40530523166174E+024</c:v>
                </c:pt>
                <c:pt idx="89">
                  <c:v>2.48336317368908E+024</c:v>
                </c:pt>
                <c:pt idx="90">
                  <c:v>3.50785384977379E+024</c:v>
                </c:pt>
                <c:pt idx="91">
                  <c:v>1.95256766381498E+024</c:v>
                </c:pt>
                <c:pt idx="92">
                  <c:v>2.37228123394469E+024</c:v>
                </c:pt>
                <c:pt idx="93">
                  <c:v>9.21812954223788E+023</c:v>
                </c:pt>
                <c:pt idx="94">
                  <c:v>1.46199476278636E+024</c:v>
                </c:pt>
                <c:pt idx="95">
                  <c:v>2.91126014511386E+024</c:v>
                </c:pt>
                <c:pt idx="96">
                  <c:v>2.69103484741642E+024</c:v>
                </c:pt>
                <c:pt idx="97">
                  <c:v>2.34723346146834E+024</c:v>
                </c:pt>
                <c:pt idx="98">
                  <c:v>2.64472768148873E+024</c:v>
                </c:pt>
                <c:pt idx="99">
                  <c:v>3.88030046007372E+024</c:v>
                </c:pt>
                <c:pt idx="100">
                  <c:v>2.49046640680319E+024</c:v>
                </c:pt>
                <c:pt idx="101">
                  <c:v>4.00155782118493E+024</c:v>
                </c:pt>
                <c:pt idx="102">
                  <c:v>1.94779198065789E+024</c:v>
                </c:pt>
                <c:pt idx="103">
                  <c:v>2.23413915883784E+024</c:v>
                </c:pt>
                <c:pt idx="104">
                  <c:v>1.09896590556115E+024</c:v>
                </c:pt>
                <c:pt idx="105">
                  <c:v>3.27850189552102E+024</c:v>
                </c:pt>
                <c:pt idx="106">
                  <c:v>1.28703292969695E+024</c:v>
                </c:pt>
                <c:pt idx="107">
                  <c:v>1.79835773014494E+024</c:v>
                </c:pt>
                <c:pt idx="108">
                  <c:v>1.7965512657851E+024</c:v>
                </c:pt>
                <c:pt idx="109">
                  <c:v>1.07972954905348E+024</c:v>
                </c:pt>
                <c:pt idx="110">
                  <c:v>8.79035197095399E+023</c:v>
                </c:pt>
              </c:numCache>
            </c:numRef>
          </c:xVal>
          <c:yVal>
            <c:numRef>
              <c:f>Sheet1!$O$4:$O$114</c:f>
              <c:numCache>
                <c:formatCode>General</c:formatCode>
                <c:ptCount val="111"/>
                <c:pt idx="0">
                  <c:v>2249176.29366842</c:v>
                </c:pt>
                <c:pt idx="1">
                  <c:v>4995441.52202786</c:v>
                </c:pt>
                <c:pt idx="2">
                  <c:v>5847709.72261791</c:v>
                </c:pt>
                <c:pt idx="3">
                  <c:v>6640386.13335098</c:v>
                </c:pt>
                <c:pt idx="4">
                  <c:v>4701370.86390768</c:v>
                </c:pt>
                <c:pt idx="5">
                  <c:v>5021156.0421879</c:v>
                </c:pt>
                <c:pt idx="6">
                  <c:v>5019135.88180276</c:v>
                </c:pt>
                <c:pt idx="7">
                  <c:v>4668725.30783296</c:v>
                </c:pt>
                <c:pt idx="8">
                  <c:v>5673311.90751928</c:v>
                </c:pt>
                <c:pt idx="9">
                  <c:v>4862699.25041638</c:v>
                </c:pt>
                <c:pt idx="10">
                  <c:v>4157033.19688453</c:v>
                </c:pt>
                <c:pt idx="11">
                  <c:v>3102979.21359457</c:v>
                </c:pt>
                <c:pt idx="12">
                  <c:v>2986676.58108473</c:v>
                </c:pt>
                <c:pt idx="13">
                  <c:v>2960601.45916332</c:v>
                </c:pt>
                <c:pt idx="14">
                  <c:v>4822839.82732166</c:v>
                </c:pt>
                <c:pt idx="15">
                  <c:v>6380159.87260507</c:v>
                </c:pt>
                <c:pt idx="16">
                  <c:v>5419132.12608809</c:v>
                </c:pt>
                <c:pt idx="17">
                  <c:v>5798660.27630521</c:v>
                </c:pt>
                <c:pt idx="18">
                  <c:v>5388907.5887419</c:v>
                </c:pt>
                <c:pt idx="19">
                  <c:v>3676590.81215193</c:v>
                </c:pt>
                <c:pt idx="20">
                  <c:v>2231473.9523463</c:v>
                </c:pt>
                <c:pt idx="21">
                  <c:v>1236648.69708418</c:v>
                </c:pt>
                <c:pt idx="22">
                  <c:v>3223359.89303087</c:v>
                </c:pt>
                <c:pt idx="23">
                  <c:v>3195565.05175532</c:v>
                </c:pt>
                <c:pt idx="24">
                  <c:v>2914395.30606265</c:v>
                </c:pt>
                <c:pt idx="25">
                  <c:v>3186579.67105798</c:v>
                </c:pt>
                <c:pt idx="26">
                  <c:v>3189659.072691</c:v>
                </c:pt>
                <c:pt idx="27">
                  <c:v>2049441.1433364</c:v>
                </c:pt>
                <c:pt idx="28">
                  <c:v>3363865.03890986</c:v>
                </c:pt>
                <c:pt idx="29">
                  <c:v>1162081.75271794</c:v>
                </c:pt>
                <c:pt idx="30">
                  <c:v>4876263.52856365</c:v>
                </c:pt>
                <c:pt idx="31">
                  <c:v>3406557.49988166</c:v>
                </c:pt>
                <c:pt idx="32">
                  <c:v>4355507.43312418</c:v>
                </c:pt>
                <c:pt idx="33">
                  <c:v>4412330.1100439</c:v>
                </c:pt>
                <c:pt idx="34">
                  <c:v>4395056.3136324</c:v>
                </c:pt>
                <c:pt idx="35">
                  <c:v>3642589.32628975</c:v>
                </c:pt>
                <c:pt idx="36">
                  <c:v>4204897.38281447</c:v>
                </c:pt>
                <c:pt idx="37">
                  <c:v>2043205.8144005</c:v>
                </c:pt>
                <c:pt idx="38">
                  <c:v>4469387.98942316</c:v>
                </c:pt>
                <c:pt idx="39">
                  <c:v>4599268.20266007</c:v>
                </c:pt>
                <c:pt idx="40">
                  <c:v>5338035.68740412</c:v>
                </c:pt>
                <c:pt idx="41">
                  <c:v>1075139.52582909</c:v>
                </c:pt>
                <c:pt idx="42">
                  <c:v>2840522.83919704</c:v>
                </c:pt>
                <c:pt idx="43">
                  <c:v>2839633.95528367</c:v>
                </c:pt>
                <c:pt idx="44">
                  <c:v>2845896.16816918</c:v>
                </c:pt>
                <c:pt idx="45">
                  <c:v>2847434.28370173</c:v>
                </c:pt>
                <c:pt idx="46">
                  <c:v>2840426.2004143</c:v>
                </c:pt>
                <c:pt idx="47">
                  <c:v>2848301.42365586</c:v>
                </c:pt>
                <c:pt idx="48">
                  <c:v>2843505.05538499</c:v>
                </c:pt>
                <c:pt idx="49">
                  <c:v>2844085.26595108</c:v>
                </c:pt>
                <c:pt idx="50">
                  <c:v>2849295.52696803</c:v>
                </c:pt>
                <c:pt idx="51">
                  <c:v>2843228.0949653</c:v>
                </c:pt>
                <c:pt idx="52">
                  <c:v>2841287.91219757</c:v>
                </c:pt>
                <c:pt idx="53">
                  <c:v>2842113.65008509</c:v>
                </c:pt>
                <c:pt idx="54">
                  <c:v>2845217.91784039</c:v>
                </c:pt>
                <c:pt idx="55">
                  <c:v>2844700.51147744</c:v>
                </c:pt>
                <c:pt idx="56">
                  <c:v>5710740.93266364</c:v>
                </c:pt>
                <c:pt idx="57">
                  <c:v>4653184.82332262</c:v>
                </c:pt>
                <c:pt idx="58">
                  <c:v>4405661.92529568</c:v>
                </c:pt>
                <c:pt idx="59">
                  <c:v>3638849.40606231</c:v>
                </c:pt>
                <c:pt idx="60">
                  <c:v>6308345.26639118</c:v>
                </c:pt>
                <c:pt idx="61">
                  <c:v>5879096.6993238</c:v>
                </c:pt>
                <c:pt idx="62">
                  <c:v>1039317.56455859</c:v>
                </c:pt>
                <c:pt idx="63">
                  <c:v>5112756.30164396</c:v>
                </c:pt>
                <c:pt idx="64">
                  <c:v>4517647.6179534</c:v>
                </c:pt>
                <c:pt idx="65">
                  <c:v>3071912.92194294</c:v>
                </c:pt>
                <c:pt idx="66">
                  <c:v>4337260.07981998</c:v>
                </c:pt>
                <c:pt idx="67">
                  <c:v>5089219.68478469</c:v>
                </c:pt>
                <c:pt idx="68">
                  <c:v>3016487.02964226</c:v>
                </c:pt>
                <c:pt idx="69">
                  <c:v>5029261.97368958</c:v>
                </c:pt>
                <c:pt idx="70">
                  <c:v>3293043.72883204</c:v>
                </c:pt>
                <c:pt idx="71">
                  <c:v>2963054.16757777</c:v>
                </c:pt>
                <c:pt idx="72">
                  <c:v>2562443.56035406</c:v>
                </c:pt>
                <c:pt idx="73">
                  <c:v>3188858.88681202</c:v>
                </c:pt>
                <c:pt idx="74">
                  <c:v>7149687.05608854</c:v>
                </c:pt>
                <c:pt idx="75">
                  <c:v>4673407.85722796</c:v>
                </c:pt>
                <c:pt idx="76">
                  <c:v>5560913.95365906</c:v>
                </c:pt>
                <c:pt idx="77">
                  <c:v>2914298.88652485</c:v>
                </c:pt>
                <c:pt idx="78">
                  <c:v>7016113.59657182</c:v>
                </c:pt>
                <c:pt idx="79">
                  <c:v>2885585.03600223</c:v>
                </c:pt>
                <c:pt idx="80">
                  <c:v>3270128.13204621</c:v>
                </c:pt>
                <c:pt idx="81">
                  <c:v>7325066.89389251</c:v>
                </c:pt>
                <c:pt idx="82">
                  <c:v>6730352.145319</c:v>
                </c:pt>
                <c:pt idx="83">
                  <c:v>6233053.90639292</c:v>
                </c:pt>
                <c:pt idx="84">
                  <c:v>1193581.58497859</c:v>
                </c:pt>
                <c:pt idx="85">
                  <c:v>6137273.09152852</c:v>
                </c:pt>
                <c:pt idx="86">
                  <c:v>4548494.47619759</c:v>
                </c:pt>
                <c:pt idx="87">
                  <c:v>4456938.52324665</c:v>
                </c:pt>
                <c:pt idx="88">
                  <c:v>4983023.68045748</c:v>
                </c:pt>
                <c:pt idx="89">
                  <c:v>5168929.48297808</c:v>
                </c:pt>
                <c:pt idx="90">
                  <c:v>3226979.08267159</c:v>
                </c:pt>
                <c:pt idx="91">
                  <c:v>5448671.85651696</c:v>
                </c:pt>
                <c:pt idx="92">
                  <c:v>5888300.34899715</c:v>
                </c:pt>
                <c:pt idx="93">
                  <c:v>8520132.04123035</c:v>
                </c:pt>
                <c:pt idx="94">
                  <c:v>5506199.14278443</c:v>
                </c:pt>
                <c:pt idx="95">
                  <c:v>3192340.36405895</c:v>
                </c:pt>
                <c:pt idx="96">
                  <c:v>4083900.21915325</c:v>
                </c:pt>
                <c:pt idx="97">
                  <c:v>2609190.87074901</c:v>
                </c:pt>
                <c:pt idx="98">
                  <c:v>4645020.77498045</c:v>
                </c:pt>
                <c:pt idx="99">
                  <c:v>2739090.72503997</c:v>
                </c:pt>
                <c:pt idx="100">
                  <c:v>4941292.23989029</c:v>
                </c:pt>
                <c:pt idx="101">
                  <c:v>1036207.0256469</c:v>
                </c:pt>
                <c:pt idx="102">
                  <c:v>2745204.72824888</c:v>
                </c:pt>
                <c:pt idx="103">
                  <c:v>3379286.46314573</c:v>
                </c:pt>
                <c:pt idx="104">
                  <c:v>2181203.79607225</c:v>
                </c:pt>
                <c:pt idx="105">
                  <c:v>3239364.13513517</c:v>
                </c:pt>
                <c:pt idx="106">
                  <c:v>4923199.97562561</c:v>
                </c:pt>
                <c:pt idx="107">
                  <c:v>5774948.39803786</c:v>
                </c:pt>
                <c:pt idx="108">
                  <c:v>6739274.81261894</c:v>
                </c:pt>
                <c:pt idx="109">
                  <c:v>9155015.51063678</c:v>
                </c:pt>
                <c:pt idx="110">
                  <c:v>2708466.90952649</c:v>
                </c:pt>
              </c:numCache>
            </c:numRef>
          </c:yVal>
          <c:smooth val="0"/>
        </c:ser>
        <c:axId val="29294574"/>
        <c:axId val="96582629"/>
      </c:scatterChart>
      <c:valAx>
        <c:axId val="2929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96582629"/>
        <c:crossesAt val="0"/>
        <c:crossBetween val="midCat"/>
      </c:valAx>
      <c:valAx>
        <c:axId val="965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29294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Length vs Mass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B$4:$AB$114</c:f>
              <c:numCache>
                <c:formatCode>General</c:formatCode>
                <c:ptCount val="111"/>
                <c:pt idx="0">
                  <c:v>1.34283011156398E+041</c:v>
                </c:pt>
                <c:pt idx="1">
                  <c:v>2.0729587174555E+041</c:v>
                </c:pt>
                <c:pt idx="2">
                  <c:v>3.02914729760063E+041</c:v>
                </c:pt>
                <c:pt idx="3">
                  <c:v>2.78684880963195E+041</c:v>
                </c:pt>
                <c:pt idx="4">
                  <c:v>2.94845204946098E+041</c:v>
                </c:pt>
                <c:pt idx="5">
                  <c:v>3.06028988581984E+041</c:v>
                </c:pt>
                <c:pt idx="6">
                  <c:v>5.21428461499226E+041</c:v>
                </c:pt>
                <c:pt idx="7">
                  <c:v>2.08788509609775E+041</c:v>
                </c:pt>
                <c:pt idx="8">
                  <c:v>1.10671410020683E+041</c:v>
                </c:pt>
                <c:pt idx="9">
                  <c:v>1.93656592800873E+041</c:v>
                </c:pt>
                <c:pt idx="10">
                  <c:v>1.93193147280404E+041</c:v>
                </c:pt>
                <c:pt idx="11">
                  <c:v>1.86297853966136E+041</c:v>
                </c:pt>
                <c:pt idx="12">
                  <c:v>5.13945364612445E+041</c:v>
                </c:pt>
                <c:pt idx="13">
                  <c:v>1.28366204828171E+041</c:v>
                </c:pt>
                <c:pt idx="14">
                  <c:v>5.8905995338549E+040</c:v>
                </c:pt>
                <c:pt idx="15">
                  <c:v>2.44168497260376E+041</c:v>
                </c:pt>
                <c:pt idx="16">
                  <c:v>1.23091276063921E+041</c:v>
                </c:pt>
                <c:pt idx="17">
                  <c:v>2.56777827973135E+041</c:v>
                </c:pt>
                <c:pt idx="18">
                  <c:v>1.80833028136207E+041</c:v>
                </c:pt>
                <c:pt idx="19">
                  <c:v>1.78635788459618E+041</c:v>
                </c:pt>
                <c:pt idx="20">
                  <c:v>2.46559950214082E+041</c:v>
                </c:pt>
                <c:pt idx="21">
                  <c:v>1.48719645254833E+041</c:v>
                </c:pt>
                <c:pt idx="22">
                  <c:v>3.5305629873984E+041</c:v>
                </c:pt>
                <c:pt idx="23">
                  <c:v>9.96292846724573E+040</c:v>
                </c:pt>
                <c:pt idx="24">
                  <c:v>1.34987094992812E+041</c:v>
                </c:pt>
                <c:pt idx="25">
                  <c:v>1.66183814505511E+041</c:v>
                </c:pt>
                <c:pt idx="26">
                  <c:v>2.81519122878023E+041</c:v>
                </c:pt>
                <c:pt idx="27">
                  <c:v>1.49818882417981E+041</c:v>
                </c:pt>
                <c:pt idx="28">
                  <c:v>1.0258518748106E+041</c:v>
                </c:pt>
                <c:pt idx="29">
                  <c:v>1.72348319142E+041</c:v>
                </c:pt>
                <c:pt idx="30">
                  <c:v>1.39216664140179E+041</c:v>
                </c:pt>
                <c:pt idx="31">
                  <c:v>6.1583325327635E+040</c:v>
                </c:pt>
                <c:pt idx="32">
                  <c:v>3.87213246863404E+041</c:v>
                </c:pt>
                <c:pt idx="33">
                  <c:v>5.83083528101726E+041</c:v>
                </c:pt>
                <c:pt idx="34">
                  <c:v>4.26804457702704E+041</c:v>
                </c:pt>
                <c:pt idx="35">
                  <c:v>3.53023196755391E+041</c:v>
                </c:pt>
                <c:pt idx="36">
                  <c:v>2.8035202087135E+041</c:v>
                </c:pt>
                <c:pt idx="37">
                  <c:v>3.64248785976153E+041</c:v>
                </c:pt>
                <c:pt idx="38">
                  <c:v>2.59944762505415E+041</c:v>
                </c:pt>
                <c:pt idx="39">
                  <c:v>1.1932913796015E+041</c:v>
                </c:pt>
                <c:pt idx="40">
                  <c:v>2.59220439384468E+041</c:v>
                </c:pt>
                <c:pt idx="41">
                  <c:v>6.53910299766389E+040</c:v>
                </c:pt>
                <c:pt idx="42">
                  <c:v>1.58472673591089E+041</c:v>
                </c:pt>
                <c:pt idx="43">
                  <c:v>5.08880658094523E+040</c:v>
                </c:pt>
                <c:pt idx="44">
                  <c:v>2.31531292489266E+041</c:v>
                </c:pt>
                <c:pt idx="45">
                  <c:v>4.89604742080528E+041</c:v>
                </c:pt>
                <c:pt idx="46">
                  <c:v>8.10712185295386E+040</c:v>
                </c:pt>
                <c:pt idx="47">
                  <c:v>4.53841315717941E+041</c:v>
                </c:pt>
                <c:pt idx="48">
                  <c:v>1.04433655146916E+041</c:v>
                </c:pt>
                <c:pt idx="49">
                  <c:v>1.98686696513955E+041</c:v>
                </c:pt>
                <c:pt idx="50">
                  <c:v>4.17577957827966E+041</c:v>
                </c:pt>
                <c:pt idx="51">
                  <c:v>1.48626751124999E+041</c:v>
                </c:pt>
                <c:pt idx="52">
                  <c:v>1.05645952036735E+041</c:v>
                </c:pt>
                <c:pt idx="53">
                  <c:v>1.22485673601284E+041</c:v>
                </c:pt>
                <c:pt idx="54">
                  <c:v>3.20200923052864E+041</c:v>
                </c:pt>
                <c:pt idx="55">
                  <c:v>2.31826576873846E+041</c:v>
                </c:pt>
                <c:pt idx="56">
                  <c:v>1.81809528636564E+041</c:v>
                </c:pt>
                <c:pt idx="57">
                  <c:v>1.18791945529575E+041</c:v>
                </c:pt>
                <c:pt idx="58">
                  <c:v>1.76408760784773E+041</c:v>
                </c:pt>
                <c:pt idx="59">
                  <c:v>7.86430264633363E+040</c:v>
                </c:pt>
                <c:pt idx="60">
                  <c:v>3.02481455658251E+041</c:v>
                </c:pt>
                <c:pt idx="61">
                  <c:v>3.18152408386745E+041</c:v>
                </c:pt>
                <c:pt idx="62">
                  <c:v>2.76031251322874E+041</c:v>
                </c:pt>
                <c:pt idx="63">
                  <c:v>9.91370031856898E+040</c:v>
                </c:pt>
                <c:pt idx="64">
                  <c:v>1.00463488814033E+041</c:v>
                </c:pt>
                <c:pt idx="65">
                  <c:v>1.62237545056095E+041</c:v>
                </c:pt>
                <c:pt idx="66">
                  <c:v>1.76923078489105E+041</c:v>
                </c:pt>
                <c:pt idx="67">
                  <c:v>1.43138231716999E+041</c:v>
                </c:pt>
                <c:pt idx="68">
                  <c:v>1.57158906683221E+041</c:v>
                </c:pt>
                <c:pt idx="69">
                  <c:v>3.86288252753033E+041</c:v>
                </c:pt>
                <c:pt idx="70">
                  <c:v>1.79241210268773E+041</c:v>
                </c:pt>
                <c:pt idx="71">
                  <c:v>4.86717461629978E+041</c:v>
                </c:pt>
                <c:pt idx="72">
                  <c:v>1.25838600180053E+041</c:v>
                </c:pt>
                <c:pt idx="73">
                  <c:v>1.07398504055776E+041</c:v>
                </c:pt>
                <c:pt idx="74">
                  <c:v>1.53484799649333E+041</c:v>
                </c:pt>
                <c:pt idx="75">
                  <c:v>2.07528224130077E+041</c:v>
                </c:pt>
                <c:pt idx="76">
                  <c:v>1.67483385750382E+041</c:v>
                </c:pt>
                <c:pt idx="77">
                  <c:v>1.44441980194516E+041</c:v>
                </c:pt>
                <c:pt idx="78">
                  <c:v>2.68928461558428E+041</c:v>
                </c:pt>
                <c:pt idx="79">
                  <c:v>3.74761662663692E+041</c:v>
                </c:pt>
                <c:pt idx="80">
                  <c:v>1.3036588646918E+041</c:v>
                </c:pt>
                <c:pt idx="81">
                  <c:v>1.77842520149576E+041</c:v>
                </c:pt>
                <c:pt idx="82">
                  <c:v>3.02539538828821E+041</c:v>
                </c:pt>
                <c:pt idx="83">
                  <c:v>1.63182369229137E+041</c:v>
                </c:pt>
                <c:pt idx="84">
                  <c:v>4.03942751334131E+041</c:v>
                </c:pt>
                <c:pt idx="85">
                  <c:v>1.81462140828007E+041</c:v>
                </c:pt>
                <c:pt idx="86">
                  <c:v>2.03733096910359E+041</c:v>
                </c:pt>
                <c:pt idx="87">
                  <c:v>2.65553057193262E+041</c:v>
                </c:pt>
                <c:pt idx="88">
                  <c:v>1.41459384668456E+041</c:v>
                </c:pt>
                <c:pt idx="89">
                  <c:v>2.32793773680437E+041</c:v>
                </c:pt>
                <c:pt idx="90">
                  <c:v>1.08396377838327E+041</c:v>
                </c:pt>
                <c:pt idx="91">
                  <c:v>2.30155014169288E+041</c:v>
                </c:pt>
                <c:pt idx="92">
                  <c:v>2.87817985409222E+041</c:v>
                </c:pt>
                <c:pt idx="93">
                  <c:v>1.09276065259153E+041</c:v>
                </c:pt>
                <c:pt idx="94">
                  <c:v>2.21385997957701E+041</c:v>
                </c:pt>
                <c:pt idx="95">
                  <c:v>2.12511793229423E+041</c:v>
                </c:pt>
                <c:pt idx="96">
                  <c:v>3.26578411174397E+041</c:v>
                </c:pt>
                <c:pt idx="97">
                  <c:v>1.4259406089122E+041</c:v>
                </c:pt>
                <c:pt idx="98">
                  <c:v>1.73963587503209E+041</c:v>
                </c:pt>
                <c:pt idx="99">
                  <c:v>2.21335671154261E+041</c:v>
                </c:pt>
                <c:pt idx="100">
                  <c:v>9.87620352039241E+040</c:v>
                </c:pt>
                <c:pt idx="101">
                  <c:v>4.42883502069992E+040</c:v>
                </c:pt>
                <c:pt idx="102">
                  <c:v>1.2952101808878E+041</c:v>
                </c:pt>
                <c:pt idx="103">
                  <c:v>2.87063491100597E+041</c:v>
                </c:pt>
                <c:pt idx="104">
                  <c:v>3.01901618093512E+041</c:v>
                </c:pt>
                <c:pt idx="105">
                  <c:v>9.37276198010263E+040</c:v>
                </c:pt>
                <c:pt idx="106">
                  <c:v>4.0575238112626E+041</c:v>
                </c:pt>
                <c:pt idx="107">
                  <c:v>1.26283597070529E+041</c:v>
                </c:pt>
                <c:pt idx="108">
                  <c:v>3.60688856452943E+041</c:v>
                </c:pt>
                <c:pt idx="109">
                  <c:v>5.75722293905351E+041</c:v>
                </c:pt>
                <c:pt idx="110">
                  <c:v>1.95791078486212E+041</c:v>
                </c:pt>
              </c:numCache>
            </c:numRef>
          </c:xVal>
          <c:yVal>
            <c:numRef>
              <c:f>Sheet1!$AA$4:$AA$114</c:f>
              <c:numCache>
                <c:formatCode>General</c:formatCode>
                <c:ptCount val="111"/>
                <c:pt idx="0">
                  <c:v>100928.92874775</c:v>
                </c:pt>
                <c:pt idx="1">
                  <c:v>203078.472421803</c:v>
                </c:pt>
                <c:pt idx="2">
                  <c:v>134870.2350211</c:v>
                </c:pt>
                <c:pt idx="3">
                  <c:v>124082.098688648</c:v>
                </c:pt>
                <c:pt idx="4">
                  <c:v>131277.34698614</c:v>
                </c:pt>
                <c:pt idx="5">
                  <c:v>136256.832561476</c:v>
                </c:pt>
                <c:pt idx="6">
                  <c:v>142750.863913594</c:v>
                </c:pt>
                <c:pt idx="7">
                  <c:v>66788.8139827082</c:v>
                </c:pt>
                <c:pt idx="8">
                  <c:v>104894.208086543</c:v>
                </c:pt>
                <c:pt idx="9">
                  <c:v>104096.945016236</c:v>
                </c:pt>
                <c:pt idx="10">
                  <c:v>161265.229768389</c:v>
                </c:pt>
                <c:pt idx="11">
                  <c:v>60745.8913368599</c:v>
                </c:pt>
                <c:pt idx="12">
                  <c:v>158316.118461696</c:v>
                </c:pt>
                <c:pt idx="13">
                  <c:v>66514.8383101567</c:v>
                </c:pt>
                <c:pt idx="14">
                  <c:v>102591.222866197</c:v>
                </c:pt>
                <c:pt idx="15">
                  <c:v>124999.760526313</c:v>
                </c:pt>
                <c:pt idx="16">
                  <c:v>75158.1055758984</c:v>
                </c:pt>
                <c:pt idx="17">
                  <c:v>85360.8649200544</c:v>
                </c:pt>
                <c:pt idx="18">
                  <c:v>81426.7214588095</c:v>
                </c:pt>
                <c:pt idx="19">
                  <c:v>132326.256079765</c:v>
                </c:pt>
                <c:pt idx="20">
                  <c:v>68099.101539919</c:v>
                </c:pt>
                <c:pt idx="21">
                  <c:v>98423.3982995299</c:v>
                </c:pt>
                <c:pt idx="22">
                  <c:v>92534.5081580162</c:v>
                </c:pt>
                <c:pt idx="23">
                  <c:v>140547.37505345</c:v>
                </c:pt>
                <c:pt idx="24">
                  <c:v>74385.4530702532</c:v>
                </c:pt>
                <c:pt idx="25">
                  <c:v>102818.332323715</c:v>
                </c:pt>
                <c:pt idx="26">
                  <c:v>93585.6339703804</c:v>
                </c:pt>
                <c:pt idx="27">
                  <c:v>211350.013467575</c:v>
                </c:pt>
                <c:pt idx="28">
                  <c:v>115367.727460893</c:v>
                </c:pt>
                <c:pt idx="29">
                  <c:v>115639.651583922</c:v>
                </c:pt>
                <c:pt idx="30">
                  <c:v>159397.311601728</c:v>
                </c:pt>
                <c:pt idx="31">
                  <c:v>81888.7823160495</c:v>
                </c:pt>
                <c:pt idx="32">
                  <c:v>96434.4080712534</c:v>
                </c:pt>
                <c:pt idx="33">
                  <c:v>112002.551910107</c:v>
                </c:pt>
                <c:pt idx="34">
                  <c:v>75712.3030253672</c:v>
                </c:pt>
                <c:pt idx="35">
                  <c:v>103836.667214242</c:v>
                </c:pt>
                <c:pt idx="36">
                  <c:v>120720.845363662</c:v>
                </c:pt>
                <c:pt idx="37">
                  <c:v>103329.449014801</c:v>
                </c:pt>
                <c:pt idx="38">
                  <c:v>93537.6420333925</c:v>
                </c:pt>
                <c:pt idx="39">
                  <c:v>144322.724572315</c:v>
                </c:pt>
                <c:pt idx="40">
                  <c:v>112865.174909294</c:v>
                </c:pt>
                <c:pt idx="41">
                  <c:v>83671.0668687671</c:v>
                </c:pt>
                <c:pt idx="42">
                  <c:v>258478.374936813</c:v>
                </c:pt>
                <c:pt idx="43">
                  <c:v>199411.026993702</c:v>
                </c:pt>
                <c:pt idx="44">
                  <c:v>83313.435314699</c:v>
                </c:pt>
                <c:pt idx="45">
                  <c:v>144010.153262413</c:v>
                </c:pt>
                <c:pt idx="46">
                  <c:v>141194.379288506</c:v>
                </c:pt>
                <c:pt idx="47">
                  <c:v>121027.50610729</c:v>
                </c:pt>
                <c:pt idx="48">
                  <c:v>57548.7957148758</c:v>
                </c:pt>
                <c:pt idx="49">
                  <c:v>96985.4695967092</c:v>
                </c:pt>
                <c:pt idx="50">
                  <c:v>100587.163347041</c:v>
                </c:pt>
                <c:pt idx="51">
                  <c:v>87270.8719027485</c:v>
                </c:pt>
                <c:pt idx="52">
                  <c:v>114677.676537566</c:v>
                </c:pt>
                <c:pt idx="53">
                  <c:v>97682.7190019555</c:v>
                </c:pt>
                <c:pt idx="54">
                  <c:v>127803.458878473</c:v>
                </c:pt>
                <c:pt idx="55">
                  <c:v>100937.824230296</c:v>
                </c:pt>
                <c:pt idx="56">
                  <c:v>129007.257319876</c:v>
                </c:pt>
                <c:pt idx="57">
                  <c:v>152000.18750931</c:v>
                </c:pt>
                <c:pt idx="58">
                  <c:v>169975.03344482</c:v>
                </c:pt>
                <c:pt idx="59">
                  <c:v>82447.9699109416</c:v>
                </c:pt>
                <c:pt idx="60">
                  <c:v>144237.301031992</c:v>
                </c:pt>
                <c:pt idx="61">
                  <c:v>182083.937833023</c:v>
                </c:pt>
                <c:pt idx="62">
                  <c:v>353195.679828819</c:v>
                </c:pt>
                <c:pt idx="63">
                  <c:v>77886.4512499657</c:v>
                </c:pt>
                <c:pt idx="64">
                  <c:v>95219.1546018059</c:v>
                </c:pt>
                <c:pt idx="65">
                  <c:v>95262.8776800689</c:v>
                </c:pt>
                <c:pt idx="66">
                  <c:v>127339.793991629</c:v>
                </c:pt>
                <c:pt idx="67">
                  <c:v>61635.9685335222</c:v>
                </c:pt>
                <c:pt idx="68">
                  <c:v>105448.090835074</c:v>
                </c:pt>
                <c:pt idx="69">
                  <c:v>103012.886332936</c:v>
                </c:pt>
                <c:pt idx="70">
                  <c:v>187913.34178791</c:v>
                </c:pt>
                <c:pt idx="71">
                  <c:v>96314.157806286</c:v>
                </c:pt>
                <c:pt idx="72">
                  <c:v>240022.913353361</c:v>
                </c:pt>
                <c:pt idx="73">
                  <c:v>83131.6541004245</c:v>
                </c:pt>
                <c:pt idx="74">
                  <c:v>56362.3322399091</c:v>
                </c:pt>
                <c:pt idx="75">
                  <c:v>130115.902487364</c:v>
                </c:pt>
                <c:pt idx="76">
                  <c:v>72922.6509761492</c:v>
                </c:pt>
                <c:pt idx="77">
                  <c:v>269209.669679713</c:v>
                </c:pt>
                <c:pt idx="78">
                  <c:v>86852.0196482482</c:v>
                </c:pt>
                <c:pt idx="79">
                  <c:v>95731.5651171886</c:v>
                </c:pt>
                <c:pt idx="80">
                  <c:v>89934.7670194798</c:v>
                </c:pt>
                <c:pt idx="81">
                  <c:v>82865.3242637637</c:v>
                </c:pt>
                <c:pt idx="82">
                  <c:v>72876.4376582596</c:v>
                </c:pt>
                <c:pt idx="83">
                  <c:v>89922.6290397098</c:v>
                </c:pt>
                <c:pt idx="84">
                  <c:v>164713.675181886</c:v>
                </c:pt>
                <c:pt idx="85">
                  <c:v>163833.130943719</c:v>
                </c:pt>
                <c:pt idx="86">
                  <c:v>42190.658028459</c:v>
                </c:pt>
                <c:pt idx="87">
                  <c:v>70815.9947941837</c:v>
                </c:pt>
                <c:pt idx="88">
                  <c:v>98967.0904575594</c:v>
                </c:pt>
                <c:pt idx="89">
                  <c:v>108469.737869156</c:v>
                </c:pt>
                <c:pt idx="90">
                  <c:v>119754.987532441</c:v>
                </c:pt>
                <c:pt idx="91">
                  <c:v>81170.1178103147</c:v>
                </c:pt>
                <c:pt idx="92">
                  <c:v>80202.6317798429</c:v>
                </c:pt>
                <c:pt idx="93">
                  <c:v>28889.2864928981</c:v>
                </c:pt>
                <c:pt idx="94">
                  <c:v>67563.0048387924</c:v>
                </c:pt>
                <c:pt idx="95">
                  <c:v>140641.35798957</c:v>
                </c:pt>
                <c:pt idx="96">
                  <c:v>115176.322379982</c:v>
                </c:pt>
                <c:pt idx="97">
                  <c:v>120880.916323771</c:v>
                </c:pt>
                <c:pt idx="98">
                  <c:v>130753.387019038</c:v>
                </c:pt>
                <c:pt idx="99">
                  <c:v>272721.629550492</c:v>
                </c:pt>
                <c:pt idx="100">
                  <c:v>109111.084063757</c:v>
                </c:pt>
                <c:pt idx="101">
                  <c:v>249910.912740397</c:v>
                </c:pt>
                <c:pt idx="102">
                  <c:v>151004.749044475</c:v>
                </c:pt>
                <c:pt idx="103">
                  <c:v>182406.853594647</c:v>
                </c:pt>
                <c:pt idx="104">
                  <c:v>119227.807878631</c:v>
                </c:pt>
                <c:pt idx="105">
                  <c:v>149639.968414957</c:v>
                </c:pt>
                <c:pt idx="106">
                  <c:v>93821.613473447</c:v>
                </c:pt>
                <c:pt idx="107">
                  <c:v>79177.2023832451</c:v>
                </c:pt>
                <c:pt idx="108">
                  <c:v>88337.6757231572</c:v>
                </c:pt>
                <c:pt idx="109">
                  <c:v>88463.3775606904</c:v>
                </c:pt>
                <c:pt idx="110">
                  <c:v>93362.3407277586</c:v>
                </c:pt>
              </c:numCache>
            </c:numRef>
          </c:yVal>
          <c:smooth val="0"/>
        </c:ser>
        <c:axId val="59686538"/>
        <c:axId val="25297235"/>
      </c:scatterChart>
      <c:valAx>
        <c:axId val="59686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25297235"/>
        <c:crossesAt val="0"/>
        <c:crossBetween val="midCat"/>
      </c:valAx>
      <c:valAx>
        <c:axId val="252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Light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59686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Omega_0 vs distanc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:$L$114</c:f>
              <c:numCache>
                <c:formatCode>General</c:formatCode>
                <c:ptCount val="111"/>
                <c:pt idx="0">
                  <c:v>48.6665731794272</c:v>
                </c:pt>
                <c:pt idx="1">
                  <c:v>158.360036226399</c:v>
                </c:pt>
                <c:pt idx="2">
                  <c:v>97.3702614218053</c:v>
                </c:pt>
                <c:pt idx="3">
                  <c:v>102.863541720852</c:v>
                </c:pt>
                <c:pt idx="4">
                  <c:v>74.3504182924909</c:v>
                </c:pt>
                <c:pt idx="5">
                  <c:v>104.090585609487</c:v>
                </c:pt>
                <c:pt idx="6">
                  <c:v>98.9808412540242</c:v>
                </c:pt>
                <c:pt idx="7">
                  <c:v>31.9118988931353</c:v>
                </c:pt>
                <c:pt idx="8">
                  <c:v>83.7851817252888</c:v>
                </c:pt>
                <c:pt idx="9">
                  <c:v>72.1789200233322</c:v>
                </c:pt>
                <c:pt idx="10">
                  <c:v>103.363805062739</c:v>
                </c:pt>
                <c:pt idx="11">
                  <c:v>22.4838234067208</c:v>
                </c:pt>
                <c:pt idx="12">
                  <c:v>96.7538562129063</c:v>
                </c:pt>
                <c:pt idx="13">
                  <c:v>46.9880265186614</c:v>
                </c:pt>
                <c:pt idx="14">
                  <c:v>106.561736920328</c:v>
                </c:pt>
                <c:pt idx="15">
                  <c:v>101.073528055992</c:v>
                </c:pt>
                <c:pt idx="16">
                  <c:v>55.1701803331616</c:v>
                </c:pt>
                <c:pt idx="17">
                  <c:v>80.114731397212</c:v>
                </c:pt>
                <c:pt idx="18">
                  <c:v>57.522216763022</c:v>
                </c:pt>
                <c:pt idx="19">
                  <c:v>71.2586857926633</c:v>
                </c:pt>
                <c:pt idx="20">
                  <c:v>33.7022166759863</c:v>
                </c:pt>
                <c:pt idx="21">
                  <c:v>33.1176054238554</c:v>
                </c:pt>
                <c:pt idx="22">
                  <c:v>45.2836099136173</c:v>
                </c:pt>
                <c:pt idx="23">
                  <c:v>83.7521095324059</c:v>
                </c:pt>
                <c:pt idx="24">
                  <c:v>46.2124773334265</c:v>
                </c:pt>
                <c:pt idx="25">
                  <c:v>63.426765060822</c:v>
                </c:pt>
                <c:pt idx="26">
                  <c:v>76.1409462475234</c:v>
                </c:pt>
                <c:pt idx="27">
                  <c:v>76.0835949946838</c:v>
                </c:pt>
                <c:pt idx="28">
                  <c:v>85.4019112726875</c:v>
                </c:pt>
                <c:pt idx="29">
                  <c:v>41.9160522730322</c:v>
                </c:pt>
                <c:pt idx="30">
                  <c:v>99.734016022214</c:v>
                </c:pt>
                <c:pt idx="31">
                  <c:v>69.6430109485978</c:v>
                </c:pt>
                <c:pt idx="32">
                  <c:v>50.6843195192017</c:v>
                </c:pt>
                <c:pt idx="33">
                  <c:v>49.7184769889118</c:v>
                </c:pt>
                <c:pt idx="34">
                  <c:v>49.4939379006813</c:v>
                </c:pt>
                <c:pt idx="35">
                  <c:v>39.7196679023691</c:v>
                </c:pt>
                <c:pt idx="36">
                  <c:v>69.8776064524996</c:v>
                </c:pt>
                <c:pt idx="37">
                  <c:v>44.2970948254424</c:v>
                </c:pt>
                <c:pt idx="38">
                  <c:v>70.8383681739924</c:v>
                </c:pt>
                <c:pt idx="39">
                  <c:v>110.252356781529</c:v>
                </c:pt>
                <c:pt idx="40">
                  <c:v>90.9816825812654</c:v>
                </c:pt>
                <c:pt idx="41">
                  <c:v>23.9000651397235</c:v>
                </c:pt>
                <c:pt idx="42">
                  <c:v>205.214397167866</c:v>
                </c:pt>
                <c:pt idx="43">
                  <c:v>127.813556283277</c:v>
                </c:pt>
                <c:pt idx="44">
                  <c:v>44.8649125674566</c:v>
                </c:pt>
                <c:pt idx="45">
                  <c:v>57.6900451132968</c:v>
                </c:pt>
                <c:pt idx="46">
                  <c:v>116.681470538864</c:v>
                </c:pt>
                <c:pt idx="47">
                  <c:v>68.5453043541783</c:v>
                </c:pt>
                <c:pt idx="48">
                  <c:v>44.2203055574921</c:v>
                </c:pt>
                <c:pt idx="49">
                  <c:v>57.274099194774</c:v>
                </c:pt>
                <c:pt idx="50">
                  <c:v>42.9114761042214</c:v>
                </c:pt>
                <c:pt idx="51">
                  <c:v>70.871627713645</c:v>
                </c:pt>
                <c:pt idx="52">
                  <c:v>93.8826755852407</c:v>
                </c:pt>
                <c:pt idx="53">
                  <c:v>79.2290292646524</c:v>
                </c:pt>
                <c:pt idx="54">
                  <c:v>89.8012973483399</c:v>
                </c:pt>
                <c:pt idx="55">
                  <c:v>86.122142992073</c:v>
                </c:pt>
                <c:pt idx="56">
                  <c:v>92.8822833390189</c:v>
                </c:pt>
                <c:pt idx="57">
                  <c:v>95.1056764013121</c:v>
                </c:pt>
                <c:pt idx="58">
                  <c:v>129.848906933022</c:v>
                </c:pt>
                <c:pt idx="59">
                  <c:v>51.342749356872</c:v>
                </c:pt>
                <c:pt idx="60">
                  <c:v>130.704697025795</c:v>
                </c:pt>
                <c:pt idx="61">
                  <c:v>113.388965091213</c:v>
                </c:pt>
                <c:pt idx="62">
                  <c:v>67.6015184261761</c:v>
                </c:pt>
                <c:pt idx="63">
                  <c:v>69.3827494669704</c:v>
                </c:pt>
                <c:pt idx="64">
                  <c:v>78.9362815871132</c:v>
                </c:pt>
                <c:pt idx="65">
                  <c:v>58.7659420754671</c:v>
                </c:pt>
                <c:pt idx="66">
                  <c:v>104.248716309589</c:v>
                </c:pt>
                <c:pt idx="67">
                  <c:v>48.6408993916134</c:v>
                </c:pt>
                <c:pt idx="68">
                  <c:v>60.7694749202523</c:v>
                </c:pt>
                <c:pt idx="69">
                  <c:v>67.1735213154925</c:v>
                </c:pt>
                <c:pt idx="70">
                  <c:v>118.422211285862</c:v>
                </c:pt>
                <c:pt idx="71">
                  <c:v>44.482528982219</c:v>
                </c:pt>
                <c:pt idx="72">
                  <c:v>188.850370581823</c:v>
                </c:pt>
                <c:pt idx="73">
                  <c:v>77.1954301868614</c:v>
                </c:pt>
                <c:pt idx="74">
                  <c:v>48.0894538152257</c:v>
                </c:pt>
                <c:pt idx="75">
                  <c:v>104.566899513266</c:v>
                </c:pt>
                <c:pt idx="76">
                  <c:v>57.0341240996717</c:v>
                </c:pt>
                <c:pt idx="77">
                  <c:v>157.915313388355</c:v>
                </c:pt>
                <c:pt idx="78">
                  <c:v>71.7735466729933</c:v>
                </c:pt>
                <c:pt idx="79">
                  <c:v>30.9059686504384</c:v>
                </c:pt>
                <c:pt idx="80">
                  <c:v>69.7171333085922</c:v>
                </c:pt>
                <c:pt idx="81">
                  <c:v>85.3973234456101</c:v>
                </c:pt>
                <c:pt idx="82">
                  <c:v>47.8783030555237</c:v>
                </c:pt>
                <c:pt idx="83">
                  <c:v>79.0331720119094</c:v>
                </c:pt>
                <c:pt idx="84">
                  <c:v>26.9522931674389</c:v>
                </c:pt>
                <c:pt idx="85">
                  <c:v>113.002580394791</c:v>
                </c:pt>
                <c:pt idx="86">
                  <c:v>24.5839329305553</c:v>
                </c:pt>
                <c:pt idx="87">
                  <c:v>53.0195270308673</c:v>
                </c:pt>
                <c:pt idx="88">
                  <c:v>107.46994880035</c:v>
                </c:pt>
                <c:pt idx="89">
                  <c:v>83.5922118862402</c:v>
                </c:pt>
                <c:pt idx="90">
                  <c:v>118.310578687237</c:v>
                </c:pt>
                <c:pt idx="91">
                  <c:v>65.6333271781111</c:v>
                </c:pt>
                <c:pt idx="92">
                  <c:v>81.3767724210259</c:v>
                </c:pt>
                <c:pt idx="93">
                  <c:v>31.1141968337826</c:v>
                </c:pt>
                <c:pt idx="94">
                  <c:v>49.1828124768633</c:v>
                </c:pt>
                <c:pt idx="95">
                  <c:v>100.16091663178</c:v>
                </c:pt>
                <c:pt idx="96">
                  <c:v>106.201329262176</c:v>
                </c:pt>
                <c:pt idx="97">
                  <c:v>78.2426075009474</c:v>
                </c:pt>
                <c:pt idx="98">
                  <c:v>100.765107828724</c:v>
                </c:pt>
                <c:pt idx="99">
                  <c:v>131.261857545553</c:v>
                </c:pt>
                <c:pt idx="100">
                  <c:v>88.2261067533513</c:v>
                </c:pt>
                <c:pt idx="101">
                  <c:v>196.630262603238</c:v>
                </c:pt>
                <c:pt idx="102">
                  <c:v>74.8731908408017</c:v>
                </c:pt>
                <c:pt idx="103">
                  <c:v>75.6072600044555</c:v>
                </c:pt>
                <c:pt idx="104">
                  <c:v>37.211491099545</c:v>
                </c:pt>
                <c:pt idx="105">
                  <c:v>111.716301579764</c:v>
                </c:pt>
                <c:pt idx="106">
                  <c:v>43.9492675350388</c:v>
                </c:pt>
                <c:pt idx="107">
                  <c:v>68.8977143936584</c:v>
                </c:pt>
                <c:pt idx="108">
                  <c:v>73.0012763914771</c:v>
                </c:pt>
                <c:pt idx="109">
                  <c:v>46.2175731393668</c:v>
                </c:pt>
                <c:pt idx="110">
                  <c:v>40.4198451933985</c:v>
                </c:pt>
              </c:numCache>
            </c:numRef>
          </c:xVal>
          <c:yVal>
            <c:numRef>
              <c:f>Sheet1!$CE$4:$CE$114</c:f>
              <c:numCache>
                <c:formatCode>General</c:formatCode>
                <c:ptCount val="111"/>
                <c:pt idx="0">
                  <c:v>1.65295862134806E-018</c:v>
                </c:pt>
                <c:pt idx="1">
                  <c:v>1.14495043229044E-018</c:v>
                </c:pt>
                <c:pt idx="2">
                  <c:v>1.99344490410847E-018</c:v>
                </c:pt>
                <c:pt idx="3">
                  <c:v>2.15177608125996E-018</c:v>
                </c:pt>
                <c:pt idx="4">
                  <c:v>2.13903164599861E-018</c:v>
                </c:pt>
                <c:pt idx="5">
                  <c:v>1.63981511098311E-018</c:v>
                </c:pt>
                <c:pt idx="6">
                  <c:v>1.70924327724502E-018</c:v>
                </c:pt>
                <c:pt idx="7">
                  <c:v>5.0861074038533E-018</c:v>
                </c:pt>
                <c:pt idx="8">
                  <c:v>2.58936667849687E-018</c:v>
                </c:pt>
                <c:pt idx="9">
                  <c:v>2.492026396753E-018</c:v>
                </c:pt>
                <c:pt idx="10">
                  <c:v>1.62274174682135E-018</c:v>
                </c:pt>
                <c:pt idx="11">
                  <c:v>5.99585634313815E-018</c:v>
                </c:pt>
                <c:pt idx="12">
                  <c:v>1.40110022512172E-018</c:v>
                </c:pt>
                <c:pt idx="13">
                  <c:v>2.8758967142935E-018</c:v>
                </c:pt>
                <c:pt idx="14">
                  <c:v>2.7793816048448E-018</c:v>
                </c:pt>
                <c:pt idx="15">
                  <c:v>3.68543737581263E-018</c:v>
                </c:pt>
                <c:pt idx="16">
                  <c:v>4.93932744376073E-018</c:v>
                </c:pt>
                <c:pt idx="17">
                  <c:v>3.24600164452301E-018</c:v>
                </c:pt>
                <c:pt idx="18">
                  <c:v>4.20172242170493E-018</c:v>
                </c:pt>
                <c:pt idx="19">
                  <c:v>1.94419815760058E-018</c:v>
                </c:pt>
                <c:pt idx="20">
                  <c:v>2.39636755475346E-018</c:v>
                </c:pt>
                <c:pt idx="21">
                  <c:v>1.37334450346496E-018</c:v>
                </c:pt>
                <c:pt idx="22">
                  <c:v>2.44422630583724E-018</c:v>
                </c:pt>
                <c:pt idx="23">
                  <c:v>1.31137749522609E-018</c:v>
                </c:pt>
                <c:pt idx="24">
                  <c:v>2.12819852001285E-018</c:v>
                </c:pt>
                <c:pt idx="25">
                  <c:v>1.73559843704673E-018</c:v>
                </c:pt>
                <c:pt idx="26">
                  <c:v>1.4478176386931E-018</c:v>
                </c:pt>
                <c:pt idx="27">
                  <c:v>9.32798987010626E-019</c:v>
                </c:pt>
                <c:pt idx="28">
                  <c:v>2.00497733127923E-018</c:v>
                </c:pt>
                <c:pt idx="29">
                  <c:v>1.41309290799321E-018</c:v>
                </c:pt>
                <c:pt idx="30">
                  <c:v>1.69408538650215E-018</c:v>
                </c:pt>
                <c:pt idx="31">
                  <c:v>1.70062173705279E-018</c:v>
                </c:pt>
                <c:pt idx="32">
                  <c:v>3.04672834031374E-018</c:v>
                </c:pt>
                <c:pt idx="33">
                  <c:v>3.20066373965786E-018</c:v>
                </c:pt>
                <c:pt idx="34">
                  <c:v>3.19634426714194E-018</c:v>
                </c:pt>
                <c:pt idx="35">
                  <c:v>3.23353612128087E-018</c:v>
                </c:pt>
                <c:pt idx="36">
                  <c:v>2.23785117682011E-018</c:v>
                </c:pt>
                <c:pt idx="37">
                  <c:v>1.7110828846546E-018</c:v>
                </c:pt>
                <c:pt idx="38">
                  <c:v>2.92549109747275E-018</c:v>
                </c:pt>
                <c:pt idx="39">
                  <c:v>1.96148765635501E-018</c:v>
                </c:pt>
                <c:pt idx="40">
                  <c:v>3.93000287774492E-018</c:v>
                </c:pt>
                <c:pt idx="41">
                  <c:v>2.43752308636854E-018</c:v>
                </c:pt>
                <c:pt idx="42">
                  <c:v>4.73988484210236E-019</c:v>
                </c:pt>
                <c:pt idx="43">
                  <c:v>7.64377301929807E-019</c:v>
                </c:pt>
                <c:pt idx="44">
                  <c:v>2.13378652907484E-018</c:v>
                </c:pt>
                <c:pt idx="45">
                  <c:v>1.71694843053974E-018</c:v>
                </c:pt>
                <c:pt idx="46">
                  <c:v>8.42628953533878E-019</c:v>
                </c:pt>
                <c:pt idx="47">
                  <c:v>1.48565475620706E-018</c:v>
                </c:pt>
                <c:pt idx="48">
                  <c:v>2.31748396576104E-018</c:v>
                </c:pt>
                <c:pt idx="49">
                  <c:v>1.79652206111993E-018</c:v>
                </c:pt>
                <c:pt idx="50">
                  <c:v>2.40679235581021E-018</c:v>
                </c:pt>
                <c:pt idx="51">
                  <c:v>1.52272991968429E-018</c:v>
                </c:pt>
                <c:pt idx="52">
                  <c:v>1.16475397019435E-018</c:v>
                </c:pt>
                <c:pt idx="53">
                  <c:v>1.38390649768083E-018</c:v>
                </c:pt>
                <c:pt idx="54">
                  <c:v>1.23367674484705E-018</c:v>
                </c:pt>
                <c:pt idx="55">
                  <c:v>1.35049888553354E-018</c:v>
                </c:pt>
                <c:pt idx="56">
                  <c:v>2.38399817474828E-018</c:v>
                </c:pt>
                <c:pt idx="57">
                  <c:v>2.01376579836412E-018</c:v>
                </c:pt>
                <c:pt idx="58">
                  <c:v>1.39087655146568E-018</c:v>
                </c:pt>
                <c:pt idx="59">
                  <c:v>5.41103576359735E-018</c:v>
                </c:pt>
                <c:pt idx="60">
                  <c:v>3.79776826491369E-018</c:v>
                </c:pt>
                <c:pt idx="61">
                  <c:v>3.5152772960764E-018</c:v>
                </c:pt>
                <c:pt idx="62">
                  <c:v>8.42331548074362E-019</c:v>
                </c:pt>
                <c:pt idx="63">
                  <c:v>3.28940803100911E-018</c:v>
                </c:pt>
                <c:pt idx="64">
                  <c:v>2.20212969559914E-018</c:v>
                </c:pt>
                <c:pt idx="65">
                  <c:v>1.7507178051075E-018</c:v>
                </c:pt>
                <c:pt idx="66">
                  <c:v>1.37397155664568E-018</c:v>
                </c:pt>
                <c:pt idx="67">
                  <c:v>3.46929440902234E-018</c:v>
                </c:pt>
                <c:pt idx="68">
                  <c:v>1.65998301696934E-018</c:v>
                </c:pt>
                <c:pt idx="69">
                  <c:v>2.64442875813846E-018</c:v>
                </c:pt>
                <c:pt idx="70">
                  <c:v>1.0712431106416E-018</c:v>
                </c:pt>
                <c:pt idx="71">
                  <c:v>2.55765550536639E-018</c:v>
                </c:pt>
                <c:pt idx="72">
                  <c:v>5.23851922390883E-019</c:v>
                </c:pt>
                <c:pt idx="73">
                  <c:v>1.63163444127633E-018</c:v>
                </c:pt>
                <c:pt idx="74">
                  <c:v>6.30756050609686E-018</c:v>
                </c:pt>
                <c:pt idx="75">
                  <c:v>1.90082147989479E-018</c:v>
                </c:pt>
                <c:pt idx="76">
                  <c:v>4.73382650203967E-018</c:v>
                </c:pt>
                <c:pt idx="77">
                  <c:v>1.00650626765765E-018</c:v>
                </c:pt>
                <c:pt idx="78">
                  <c:v>5.84208867969645E-018</c:v>
                </c:pt>
                <c:pt idx="79">
                  <c:v>7.11527630103084E-018</c:v>
                </c:pt>
                <c:pt idx="80">
                  <c:v>3.58311431933003E-018</c:v>
                </c:pt>
                <c:pt idx="81">
                  <c:v>8.97665407909474E-018</c:v>
                </c:pt>
                <c:pt idx="82">
                  <c:v>1.52217747125884E-017</c:v>
                </c:pt>
                <c:pt idx="83">
                  <c:v>8.18252674732855E-018</c:v>
                </c:pt>
                <c:pt idx="84">
                  <c:v>2.27502663752141E-018</c:v>
                </c:pt>
                <c:pt idx="85">
                  <c:v>2.04591698983487E-018</c:v>
                </c:pt>
                <c:pt idx="86">
                  <c:v>8.48912124825615E-018</c:v>
                </c:pt>
                <c:pt idx="87">
                  <c:v>3.72147936393745E-018</c:v>
                </c:pt>
                <c:pt idx="88">
                  <c:v>2.07112493896365E-018</c:v>
                </c:pt>
                <c:pt idx="89">
                  <c:v>2.08055238126634E-018</c:v>
                </c:pt>
                <c:pt idx="90">
                  <c:v>9.19418754870009E-019</c:v>
                </c:pt>
                <c:pt idx="91">
                  <c:v>2.78909582398807E-018</c:v>
                </c:pt>
                <c:pt idx="92">
                  <c:v>2.48079087241492E-018</c:v>
                </c:pt>
                <c:pt idx="93">
                  <c:v>9.24313236673102E-018</c:v>
                </c:pt>
                <c:pt idx="94">
                  <c:v>3.76398532339026E-018</c:v>
                </c:pt>
                <c:pt idx="95">
                  <c:v>1.09546391577962E-018</c:v>
                </c:pt>
                <c:pt idx="96">
                  <c:v>1.51591408026389E-018</c:v>
                </c:pt>
                <c:pt idx="97">
                  <c:v>1.11028515337221E-018</c:v>
                </c:pt>
                <c:pt idx="98">
                  <c:v>1.75577885212447E-018</c:v>
                </c:pt>
                <c:pt idx="99">
                  <c:v>7.05387147322328E-019</c:v>
                </c:pt>
                <c:pt idx="100">
                  <c:v>1.98383354779889E-018</c:v>
                </c:pt>
                <c:pt idx="101">
                  <c:v>2.58650809105061E-019</c:v>
                </c:pt>
                <c:pt idx="102">
                  <c:v>1.40832021663681E-018</c:v>
                </c:pt>
                <c:pt idx="103">
                  <c:v>1.51119238351762E-018</c:v>
                </c:pt>
                <c:pt idx="104">
                  <c:v>1.97736533443198E-018</c:v>
                </c:pt>
                <c:pt idx="105">
                  <c:v>9.87703831825286E-019</c:v>
                </c:pt>
                <c:pt idx="106">
                  <c:v>3.82092902732966E-018</c:v>
                </c:pt>
                <c:pt idx="107">
                  <c:v>3.21074643235251E-018</c:v>
                </c:pt>
                <c:pt idx="108">
                  <c:v>3.74979570640106E-018</c:v>
                </c:pt>
                <c:pt idx="109">
                  <c:v>8.47829419527372E-018</c:v>
                </c:pt>
                <c:pt idx="110">
                  <c:v>3.07508718933747E-018</c:v>
                </c:pt>
              </c:numCache>
            </c:numRef>
          </c:yVal>
          <c:smooth val="0"/>
        </c:ser>
        <c:axId val="91893522"/>
        <c:axId val="15454280"/>
      </c:scatterChart>
      <c:valAx>
        <c:axId val="9189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distance mega parse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15454280"/>
        <c:crossesAt val="0"/>
        <c:crossBetween val="midCat"/>
      </c:valAx>
      <c:valAx>
        <c:axId val="154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omega_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91893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181615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14</c:f>
              <c:numCache>
                <c:formatCode>General</c:formatCode>
                <c:ptCount val="111"/>
                <c:pt idx="0">
                  <c:v>137</c:v>
                </c:pt>
                <c:pt idx="1">
                  <c:v>120</c:v>
                </c:pt>
                <c:pt idx="2">
                  <c:v>178</c:v>
                </c:pt>
                <c:pt idx="3">
                  <c:v>178</c:v>
                </c:pt>
                <c:pt idx="4">
                  <c:v>178</c:v>
                </c:pt>
                <c:pt idx="5">
                  <c:v>178</c:v>
                </c:pt>
                <c:pt idx="6">
                  <c:v>227</c:v>
                </c:pt>
                <c:pt idx="7">
                  <c:v>210</c:v>
                </c:pt>
                <c:pt idx="8">
                  <c:v>122</c:v>
                </c:pt>
                <c:pt idx="9">
                  <c:v>162</c:v>
                </c:pt>
                <c:pt idx="10">
                  <c:v>130</c:v>
                </c:pt>
                <c:pt idx="11">
                  <c:v>208</c:v>
                </c:pt>
                <c:pt idx="12">
                  <c:v>214</c:v>
                </c:pt>
                <c:pt idx="13">
                  <c:v>165</c:v>
                </c:pt>
                <c:pt idx="14">
                  <c:v>90</c:v>
                </c:pt>
                <c:pt idx="15">
                  <c:v>166</c:v>
                </c:pt>
                <c:pt idx="16">
                  <c:v>152</c:v>
                </c:pt>
                <c:pt idx="17">
                  <c:v>206</c:v>
                </c:pt>
                <c:pt idx="18">
                  <c:v>177</c:v>
                </c:pt>
                <c:pt idx="19">
                  <c:v>138</c:v>
                </c:pt>
                <c:pt idx="20">
                  <c:v>226</c:v>
                </c:pt>
                <c:pt idx="21">
                  <c:v>146</c:v>
                </c:pt>
                <c:pt idx="22">
                  <c:v>232</c:v>
                </c:pt>
                <c:pt idx="23">
                  <c:v>100</c:v>
                </c:pt>
                <c:pt idx="24">
                  <c:v>160</c:v>
                </c:pt>
                <c:pt idx="25">
                  <c:v>151</c:v>
                </c:pt>
                <c:pt idx="26">
                  <c:v>206</c:v>
                </c:pt>
                <c:pt idx="27">
                  <c:v>100</c:v>
                </c:pt>
                <c:pt idx="28">
                  <c:v>112</c:v>
                </c:pt>
                <c:pt idx="29">
                  <c:v>145</c:v>
                </c:pt>
                <c:pt idx="30">
                  <c:v>111</c:v>
                </c:pt>
                <c:pt idx="31">
                  <c:v>103</c:v>
                </c:pt>
                <c:pt idx="32">
                  <c:v>238</c:v>
                </c:pt>
                <c:pt idx="33">
                  <c:v>271</c:v>
                </c:pt>
                <c:pt idx="34">
                  <c:v>282</c:v>
                </c:pt>
                <c:pt idx="35">
                  <c:v>219</c:v>
                </c:pt>
                <c:pt idx="36">
                  <c:v>181</c:v>
                </c:pt>
                <c:pt idx="37">
                  <c:v>223</c:v>
                </c:pt>
                <c:pt idx="38">
                  <c:v>198</c:v>
                </c:pt>
                <c:pt idx="39">
                  <c:v>108</c:v>
                </c:pt>
                <c:pt idx="40">
                  <c:v>180</c:v>
                </c:pt>
                <c:pt idx="41">
                  <c:v>105</c:v>
                </c:pt>
                <c:pt idx="42">
                  <c:v>93</c:v>
                </c:pt>
                <c:pt idx="43">
                  <c:v>60</c:v>
                </c:pt>
                <c:pt idx="44">
                  <c:v>198</c:v>
                </c:pt>
                <c:pt idx="45">
                  <c:v>219</c:v>
                </c:pt>
                <c:pt idx="46">
                  <c:v>90</c:v>
                </c:pt>
                <c:pt idx="47">
                  <c:v>230</c:v>
                </c:pt>
                <c:pt idx="48">
                  <c:v>160</c:v>
                </c:pt>
                <c:pt idx="49">
                  <c:v>170</c:v>
                </c:pt>
                <c:pt idx="50">
                  <c:v>242</c:v>
                </c:pt>
                <c:pt idx="51">
                  <c:v>155</c:v>
                </c:pt>
                <c:pt idx="52">
                  <c:v>114</c:v>
                </c:pt>
                <c:pt idx="53">
                  <c:v>133</c:v>
                </c:pt>
                <c:pt idx="54">
                  <c:v>188</c:v>
                </c:pt>
                <c:pt idx="55">
                  <c:v>180</c:v>
                </c:pt>
                <c:pt idx="56">
                  <c:v>141</c:v>
                </c:pt>
                <c:pt idx="57">
                  <c:v>105</c:v>
                </c:pt>
                <c:pt idx="58">
                  <c:v>121</c:v>
                </c:pt>
                <c:pt idx="59">
                  <c:v>116</c:v>
                </c:pt>
                <c:pt idx="60">
                  <c:v>172</c:v>
                </c:pt>
                <c:pt idx="61">
                  <c:v>157</c:v>
                </c:pt>
                <c:pt idx="62">
                  <c:v>105</c:v>
                </c:pt>
                <c:pt idx="63">
                  <c:v>134</c:v>
                </c:pt>
                <c:pt idx="64">
                  <c:v>122</c:v>
                </c:pt>
                <c:pt idx="65">
                  <c:v>155</c:v>
                </c:pt>
                <c:pt idx="66">
                  <c:v>140</c:v>
                </c:pt>
                <c:pt idx="67">
                  <c:v>181</c:v>
                </c:pt>
                <c:pt idx="68">
                  <c:v>145</c:v>
                </c:pt>
                <c:pt idx="69">
                  <c:v>230</c:v>
                </c:pt>
                <c:pt idx="70">
                  <c:v>116</c:v>
                </c:pt>
                <c:pt idx="71">
                  <c:v>267</c:v>
                </c:pt>
                <c:pt idx="72">
                  <c:v>86</c:v>
                </c:pt>
                <c:pt idx="73">
                  <c:v>135</c:v>
                </c:pt>
                <c:pt idx="74">
                  <c:v>196</c:v>
                </c:pt>
                <c:pt idx="75">
                  <c:v>150</c:v>
                </c:pt>
                <c:pt idx="76">
                  <c:v>180</c:v>
                </c:pt>
                <c:pt idx="77">
                  <c:v>87</c:v>
                </c:pt>
                <c:pt idx="78">
                  <c:v>209</c:v>
                </c:pt>
                <c:pt idx="79">
                  <c:v>235</c:v>
                </c:pt>
                <c:pt idx="80">
                  <c:v>143</c:v>
                </c:pt>
                <c:pt idx="81">
                  <c:v>174</c:v>
                </c:pt>
                <c:pt idx="82">
                  <c:v>242</c:v>
                </c:pt>
                <c:pt idx="83">
                  <c:v>160</c:v>
                </c:pt>
                <c:pt idx="84">
                  <c:v>186</c:v>
                </c:pt>
                <c:pt idx="85">
                  <c:v>125</c:v>
                </c:pt>
                <c:pt idx="86">
                  <c:v>261</c:v>
                </c:pt>
                <c:pt idx="87">
                  <c:v>230</c:v>
                </c:pt>
                <c:pt idx="88">
                  <c:v>142</c:v>
                </c:pt>
                <c:pt idx="89">
                  <c:v>174</c:v>
                </c:pt>
                <c:pt idx="90">
                  <c:v>113</c:v>
                </c:pt>
                <c:pt idx="91">
                  <c:v>200</c:v>
                </c:pt>
                <c:pt idx="92">
                  <c:v>225</c:v>
                </c:pt>
                <c:pt idx="93">
                  <c:v>231</c:v>
                </c:pt>
                <c:pt idx="94">
                  <c:v>215</c:v>
                </c:pt>
                <c:pt idx="95">
                  <c:v>146</c:v>
                </c:pt>
                <c:pt idx="96">
                  <c:v>200</c:v>
                </c:pt>
                <c:pt idx="97">
                  <c:v>129</c:v>
                </c:pt>
                <c:pt idx="98">
                  <c:v>137</c:v>
                </c:pt>
                <c:pt idx="99">
                  <c:v>107</c:v>
                </c:pt>
                <c:pt idx="100">
                  <c:v>113</c:v>
                </c:pt>
                <c:pt idx="101">
                  <c:v>50</c:v>
                </c:pt>
                <c:pt idx="102">
                  <c:v>110</c:v>
                </c:pt>
                <c:pt idx="103">
                  <c:v>149</c:v>
                </c:pt>
                <c:pt idx="104">
                  <c:v>189</c:v>
                </c:pt>
                <c:pt idx="105">
                  <c:v>94</c:v>
                </c:pt>
                <c:pt idx="106">
                  <c:v>247</c:v>
                </c:pt>
                <c:pt idx="107">
                  <c:v>150</c:v>
                </c:pt>
                <c:pt idx="108">
                  <c:v>240</c:v>
                </c:pt>
                <c:pt idx="109">
                  <c:v>303</c:v>
                </c:pt>
                <c:pt idx="110">
                  <c:v>172</c:v>
                </c:pt>
              </c:numCache>
            </c:numRef>
          </c:xVal>
          <c:yVal>
            <c:numRef>
              <c:f>Sheet1!$AD$4:$AD$114</c:f>
              <c:numCache>
                <c:formatCode>General</c:formatCode>
                <c:ptCount val="111"/>
                <c:pt idx="0">
                  <c:v>1.75659926189394E+067</c:v>
                </c:pt>
                <c:pt idx="1">
                  <c:v>4.77915571580759E+067</c:v>
                </c:pt>
                <c:pt idx="2">
                  <c:v>6.87973805037019E+067</c:v>
                </c:pt>
                <c:pt idx="3">
                  <c:v>5.82314942900401E+067</c:v>
                </c:pt>
                <c:pt idx="4">
                  <c:v>6.51807354980093E+067</c:v>
                </c:pt>
                <c:pt idx="5">
                  <c:v>7.0219260604698E+067</c:v>
                </c:pt>
                <c:pt idx="6">
                  <c:v>1.5985076870478E+068</c:v>
                </c:pt>
                <c:pt idx="7">
                  <c:v>2.77041617490343E+067</c:v>
                </c:pt>
                <c:pt idx="8">
                  <c:v>1.33986849714888E+067</c:v>
                </c:pt>
                <c:pt idx="9">
                  <c:v>3.08958877920836E+067</c:v>
                </c:pt>
                <c:pt idx="10">
                  <c:v>3.83169739165703E+067</c:v>
                </c:pt>
                <c:pt idx="11">
                  <c:v>2.22691422681157E+067</c:v>
                </c:pt>
                <c:pt idx="12">
                  <c:v>1.6472945211996E+068</c:v>
                </c:pt>
                <c:pt idx="13">
                  <c:v>1.33281103275983E+067</c:v>
                </c:pt>
                <c:pt idx="14">
                  <c:v>5.14550030710762E+066</c:v>
                </c:pt>
                <c:pt idx="15">
                  <c:v>4.79316404792708E+067</c:v>
                </c:pt>
                <c:pt idx="16">
                  <c:v>1.33033825720836E+067</c:v>
                </c:pt>
                <c:pt idx="17">
                  <c:v>4.27168226853674E+067</c:v>
                </c:pt>
                <c:pt idx="18">
                  <c:v>2.46566098830673E+067</c:v>
                </c:pt>
                <c:pt idx="19">
                  <c:v>3.08609276582241E+067</c:v>
                </c:pt>
                <c:pt idx="20">
                  <c:v>3.589944617591E+067</c:v>
                </c:pt>
                <c:pt idx="21">
                  <c:v>2.02178488958575E+067</c:v>
                </c:pt>
                <c:pt idx="22">
                  <c:v>7.17052680416384E+067</c:v>
                </c:pt>
                <c:pt idx="23">
                  <c:v>1.32472320786555E+067</c:v>
                </c:pt>
                <c:pt idx="24">
                  <c:v>1.5199021878852E+067</c:v>
                </c:pt>
                <c:pt idx="25">
                  <c:v>2.44090917534617E+067</c:v>
                </c:pt>
                <c:pt idx="26">
                  <c:v>5.13451824671392E+067</c:v>
                </c:pt>
                <c:pt idx="27">
                  <c:v>2.99560279221672E+067</c:v>
                </c:pt>
                <c:pt idx="28">
                  <c:v>1.25401407442623E+067</c:v>
                </c:pt>
                <c:pt idx="29">
                  <c:v>2.73399189489913E+067</c:v>
                </c:pt>
                <c:pt idx="30">
                  <c:v>2.33029330809788E+067</c:v>
                </c:pt>
                <c:pt idx="31">
                  <c:v>4.91405674960494E+066</c:v>
                </c:pt>
                <c:pt idx="32">
                  <c:v>8.40764907227557E+067</c:v>
                </c:pt>
                <c:pt idx="33">
                  <c:v>1.67433893148469E+068</c:v>
                </c:pt>
                <c:pt idx="34">
                  <c:v>8.62104487270727E+067</c:v>
                </c:pt>
                <c:pt idx="35">
                  <c:v>7.59475017083536E+067</c:v>
                </c:pt>
                <c:pt idx="36">
                  <c:v>5.79535344379199E+067</c:v>
                </c:pt>
                <c:pt idx="37">
                  <c:v>7.94040187768503E+067</c:v>
                </c:pt>
                <c:pt idx="38">
                  <c:v>4.55457725721029E+067</c:v>
                </c:pt>
                <c:pt idx="39">
                  <c:v>1.75962600460748E+067</c:v>
                </c:pt>
                <c:pt idx="40">
                  <c:v>4.98215345696754E+067</c:v>
                </c:pt>
                <c:pt idx="41">
                  <c:v>5.43498284300574E+066</c:v>
                </c:pt>
                <c:pt idx="42">
                  <c:v>3.60393493676978E+067</c:v>
                </c:pt>
                <c:pt idx="43">
                  <c:v>5.76012301623751E+066</c:v>
                </c:pt>
                <c:pt idx="44">
                  <c:v>3.61331082856443E+067</c:v>
                </c:pt>
                <c:pt idx="45">
                  <c:v>1.46082514843857E+068</c:v>
                </c:pt>
                <c:pt idx="46">
                  <c:v>9.74635020624351E+066</c:v>
                </c:pt>
                <c:pt idx="47">
                  <c:v>1.19517456924899E+068</c:v>
                </c:pt>
                <c:pt idx="48">
                  <c:v>9.09729116354654E+066</c:v>
                </c:pt>
                <c:pt idx="49">
                  <c:v>3.09912987881031E+067</c:v>
                </c:pt>
                <c:pt idx="50">
                  <c:v>9.61636383730553E+067</c:v>
                </c:pt>
                <c:pt idx="51">
                  <c:v>1.90201260779052E+067</c:v>
                </c:pt>
                <c:pt idx="52">
                  <c:v>1.30662809304921E+067</c:v>
                </c:pt>
                <c:pt idx="53">
                  <c:v>1.50546294143218E+067</c:v>
                </c:pt>
                <c:pt idx="54">
                  <c:v>7.27844207967901E+067</c:v>
                </c:pt>
                <c:pt idx="55">
                  <c:v>3.98478652805208E+067</c:v>
                </c:pt>
                <c:pt idx="56">
                  <c:v>3.12870985082907E+067</c:v>
                </c:pt>
                <c:pt idx="57">
                  <c:v>1.79364219335976E+067</c:v>
                </c:pt>
                <c:pt idx="58">
                  <c:v>3.43246445509165E+067</c:v>
                </c:pt>
                <c:pt idx="59">
                  <c:v>7.11563344901582E+066</c:v>
                </c:pt>
                <c:pt idx="60">
                  <c:v>7.09937606950394E+067</c:v>
                </c:pt>
                <c:pt idx="61">
                  <c:v>8.60442589125268E+067</c:v>
                </c:pt>
                <c:pt idx="62">
                  <c:v>9.68452511695154E+067</c:v>
                </c:pt>
                <c:pt idx="63">
                  <c:v>9.78853944156226E+066</c:v>
                </c:pt>
                <c:pt idx="64">
                  <c:v>1.10409845373145E+067</c:v>
                </c:pt>
                <c:pt idx="65">
                  <c:v>2.26632481684326E+067</c:v>
                </c:pt>
                <c:pt idx="66">
                  <c:v>2.98395356085514E+067</c:v>
                </c:pt>
                <c:pt idx="67">
                  <c:v>1.51071952153072E+067</c:v>
                </c:pt>
                <c:pt idx="68">
                  <c:v>2.27332284374417E+067</c:v>
                </c:pt>
                <c:pt idx="69">
                  <c:v>8.65857228397074E+067</c:v>
                </c:pt>
                <c:pt idx="70">
                  <c:v>3.69631408040231E+067</c:v>
                </c:pt>
                <c:pt idx="71">
                  <c:v>1.18411454006797E+068</c:v>
                </c:pt>
                <c:pt idx="72">
                  <c:v>2.45742587300864E+067</c:v>
                </c:pt>
                <c:pt idx="73">
                  <c:v>1.14028606322551E+067</c:v>
                </c:pt>
                <c:pt idx="74">
                  <c:v>1.60407914475735E+067</c:v>
                </c:pt>
                <c:pt idx="75">
                  <c:v>3.83190030010696E+067</c:v>
                </c:pt>
                <c:pt idx="76">
                  <c:v>2.07980241871767E+067</c:v>
                </c:pt>
                <c:pt idx="77">
                  <c:v>3.20050665959746E+067</c:v>
                </c:pt>
                <c:pt idx="78">
                  <c:v>4.61825989331723E+067</c:v>
                </c:pt>
                <c:pt idx="79">
                  <c:v>7.97615476828752E+067</c:v>
                </c:pt>
                <c:pt idx="80">
                  <c:v>1.58614544112188E+067</c:v>
                </c:pt>
                <c:pt idx="81">
                  <c:v>2.42590103732006E+067</c:v>
                </c:pt>
                <c:pt idx="82">
                  <c:v>5.04777554923873E+067</c:v>
                </c:pt>
                <c:pt idx="83">
                  <c:v>2.2211485573817E+067</c:v>
                </c:pt>
                <c:pt idx="84">
                  <c:v>1.17078679293495E+068</c:v>
                </c:pt>
                <c:pt idx="85">
                  <c:v>3.51571100128104E+067</c:v>
                </c:pt>
                <c:pt idx="86">
                  <c:v>2.12243200984539E+067</c:v>
                </c:pt>
                <c:pt idx="87">
                  <c:v>4.09190832982977E+067</c:v>
                </c:pt>
                <c:pt idx="88">
                  <c:v>1.88072936435808E+067</c:v>
                </c:pt>
                <c:pt idx="89">
                  <c:v>4.15666087037468E+067</c:v>
                </c:pt>
                <c:pt idx="90">
                  <c:v>1.38772118164736E+067</c:v>
                </c:pt>
                <c:pt idx="91">
                  <c:v>3.53477688741899E+067</c:v>
                </c:pt>
                <c:pt idx="92">
                  <c:v>4.91365273825849E+067</c:v>
                </c:pt>
                <c:pt idx="93">
                  <c:v>6.89904913941657E+066</c:v>
                </c:pt>
                <c:pt idx="94">
                  <c:v>3.0423765124846E+067</c:v>
                </c:pt>
                <c:pt idx="95">
                  <c:v>4.12823428865145E+067</c:v>
                </c:pt>
                <c:pt idx="96">
                  <c:v>7.11698529539377E+067</c:v>
                </c:pt>
                <c:pt idx="97">
                  <c:v>2.10360543817471E+067</c:v>
                </c:pt>
                <c:pt idx="98">
                  <c:v>2.94813430075666E+067</c:v>
                </c:pt>
                <c:pt idx="99">
                  <c:v>6.11040739322942E+067</c:v>
                </c:pt>
                <c:pt idx="100">
                  <c:v>1.15200068911373E+067</c:v>
                </c:pt>
                <c:pt idx="101">
                  <c:v>5.2355235976631E+066</c:v>
                </c:pt>
                <c:pt idx="102">
                  <c:v>2.03534921650599E+067</c:v>
                </c:pt>
                <c:pt idx="103">
                  <c:v>7.38109468441961E+067</c:v>
                </c:pt>
                <c:pt idx="104">
                  <c:v>6.43606168360762E+067</c:v>
                </c:pt>
                <c:pt idx="105">
                  <c:v>1.2472641612686E+067</c:v>
                </c:pt>
                <c:pt idx="106">
                  <c:v>8.89562202616356E+067</c:v>
                </c:pt>
                <c:pt idx="107">
                  <c:v>1.41890640521035E+067</c:v>
                </c:pt>
                <c:pt idx="108">
                  <c:v>7.23444682210791E+067</c:v>
                </c:pt>
                <c:pt idx="109">
                  <c:v>1.45993858328429E+068</c:v>
                </c:pt>
                <c:pt idx="110">
                  <c:v>2.97446231425488E+067</c:v>
                </c:pt>
              </c:numCache>
            </c:numRef>
          </c:yVal>
          <c:smooth val="0"/>
        </c:ser>
        <c:axId val="98361929"/>
        <c:axId val="36869118"/>
      </c:scatterChart>
      <c:valAx>
        <c:axId val="9836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181615"/>
                    </a:solidFill>
                    <a:latin typeface="Arial"/>
                  </a:rPr>
                  <a:t>(K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36869118"/>
        <c:crossesAt val="0"/>
        <c:crossBetween val="midCat"/>
      </c:valAx>
      <c:valAx>
        <c:axId val="36869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181615"/>
                    </a:solidFill>
                    <a:latin typeface="Arial"/>
                  </a:rPr>
                  <a:t>(J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98361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Histogram of Percent Difference between Cepheid Measure and Roxy's Ruler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5417816318486"/>
          <c:y val="0.198046591434039"/>
          <c:w val="0.624113125739062"/>
          <c:h val="0.75602190985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pheids and RR'!$AA$32:$A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pheids and RR'!$Z$32:$Z$52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Cepheids and RR'!$AA$32:$AA$5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175754"/>
        <c:axId val="57106380"/>
      </c:barChart>
      <c:catAx>
        <c:axId val="4717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Percen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57106380"/>
        <c:crossesAt val="0"/>
        <c:auto val="1"/>
        <c:lblAlgn val="ctr"/>
        <c:lblOffset val="100"/>
        <c:noMultiLvlLbl val="0"/>
      </c:catAx>
      <c:valAx>
        <c:axId val="571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Number of Galax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4717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Hubble Diagram using Cepheid Variables
sub-title
sub-title
sub-title
sub-title
sub-title</a:t>
            </a:r>
          </a:p>
        </c:rich>
      </c:tx>
      <c:layout>
        <c:manualLayout>
          <c:xMode val="edge"/>
          <c:yMode val="edge"/>
          <c:x val="0.261251256015654"/>
          <c:y val="0.21158690176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779787402824"/>
          <c:y val="0.285968291598755"/>
          <c:w val="0.778676820561637"/>
          <c:h val="0.6475774188768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Sheet5!$B$2:$B$22</c:f>
              <c:numCache>
                <c:formatCode>General</c:formatCode>
                <c:ptCount val="21"/>
                <c:pt idx="0">
                  <c:v>15.0660706618674</c:v>
                </c:pt>
                <c:pt idx="1">
                  <c:v>13.0016957803329</c:v>
                </c:pt>
                <c:pt idx="2">
                  <c:v>14.3218789927355</c:v>
                </c:pt>
                <c:pt idx="3">
                  <c:v>16.1435855682649</c:v>
                </c:pt>
                <c:pt idx="4">
                  <c:v>16.5958690743756</c:v>
                </c:pt>
                <c:pt idx="5">
                  <c:v>10.9647819614319</c:v>
                </c:pt>
                <c:pt idx="6">
                  <c:v>18.9670592121115</c:v>
                </c:pt>
                <c:pt idx="7">
                  <c:v>19.1425592502108</c:v>
                </c:pt>
                <c:pt idx="8">
                  <c:v>22.9086765276777</c:v>
                </c:pt>
                <c:pt idx="9">
                  <c:v>0.772680585095703</c:v>
                </c:pt>
                <c:pt idx="10">
                  <c:v>10.2801629812648</c:v>
                </c:pt>
                <c:pt idx="11">
                  <c:v>15.4881661891249</c:v>
                </c:pt>
                <c:pt idx="12">
                  <c:v>3.63078054770102</c:v>
                </c:pt>
                <c:pt idx="13">
                  <c:v>10.046157902784</c:v>
                </c:pt>
                <c:pt idx="14">
                  <c:v>12.3026877081239</c:v>
                </c:pt>
                <c:pt idx="15">
                  <c:v>16.1435855682649</c:v>
                </c:pt>
                <c:pt idx="16">
                  <c:v>9.28966386779939</c:v>
                </c:pt>
                <c:pt idx="17">
                  <c:v>12.4165230759241</c:v>
                </c:pt>
                <c:pt idx="18">
                  <c:v>7.37904230129103</c:v>
                </c:pt>
                <c:pt idx="19">
                  <c:v>14.4543977074593</c:v>
                </c:pt>
                <c:pt idx="20">
                  <c:v>0.847227414140597</c:v>
                </c:pt>
              </c:numCache>
            </c:numRef>
          </c:xVal>
          <c:yVal>
            <c:numRef>
              <c:f>Sheet5!$C$2:$C$22</c:f>
              <c:numCache>
                <c:formatCode>General</c:formatCode>
                <c:ptCount val="21"/>
                <c:pt idx="0">
                  <c:v>818</c:v>
                </c:pt>
                <c:pt idx="1">
                  <c:v>1207</c:v>
                </c:pt>
                <c:pt idx="2">
                  <c:v>740</c:v>
                </c:pt>
                <c:pt idx="3">
                  <c:v>1570</c:v>
                </c:pt>
                <c:pt idx="4">
                  <c:v>1957</c:v>
                </c:pt>
                <c:pt idx="5">
                  <c:v>902</c:v>
                </c:pt>
                <c:pt idx="6">
                  <c:v>1662</c:v>
                </c:pt>
                <c:pt idx="7">
                  <c:v>717</c:v>
                </c:pt>
                <c:pt idx="8">
                  <c:v>978</c:v>
                </c:pt>
                <c:pt idx="9">
                  <c:v>-301</c:v>
                </c:pt>
                <c:pt idx="10">
                  <c:v>702</c:v>
                </c:pt>
                <c:pt idx="11">
                  <c:v>1808</c:v>
                </c:pt>
                <c:pt idx="12">
                  <c:v>-42</c:v>
                </c:pt>
                <c:pt idx="13">
                  <c:v>777</c:v>
                </c:pt>
                <c:pt idx="14">
                  <c:v>923</c:v>
                </c:pt>
                <c:pt idx="15">
                  <c:v>492</c:v>
                </c:pt>
                <c:pt idx="16">
                  <c:v>552</c:v>
                </c:pt>
                <c:pt idx="17">
                  <c:v>557</c:v>
                </c:pt>
                <c:pt idx="18">
                  <c:v>241</c:v>
                </c:pt>
                <c:pt idx="19">
                  <c:v>663</c:v>
                </c:pt>
                <c:pt idx="20">
                  <c:v>-182</c:v>
                </c:pt>
              </c:numCache>
            </c:numRef>
          </c:yVal>
          <c:smooth val="0"/>
        </c:ser>
        <c:axId val="38550864"/>
        <c:axId val="40834254"/>
      </c:scatterChart>
      <c:valAx>
        <c:axId val="3855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181615"/>
                    </a:solidFill>
                    <a:latin typeface="Arial"/>
                  </a:rPr>
                  <a:t>Mega Parse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40834254"/>
        <c:crossesAt val="0"/>
        <c:crossBetween val="midCat"/>
      </c:valAx>
      <c:valAx>
        <c:axId val="408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181615"/>
                    </a:solidFill>
                    <a:latin typeface="Arial"/>
                  </a:rPr>
                  <a:t>Red Shift (K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3855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181615"/>
                </a:solidFill>
                <a:latin typeface="Arial"/>
              </a:defRPr>
            </a:pPr>
            <a:r>
              <a:rPr b="1" sz="1900" spc="-1" strike="noStrike">
                <a:solidFill>
                  <a:srgbClr val="181615"/>
                </a:solidFill>
                <a:latin typeface="Arial"/>
              </a:rPr>
              <a:t>Cephid Distance vs Roxy's Ruler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809379727685"/>
          <c:y val="0.208623475015319"/>
          <c:w val="0.902134812573542"/>
          <c:h val="0.712885076040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Pt>
            <c:idx val="15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percentage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epheids and RR'!$Q$2:$Q$22</c:f>
              <c:numCache>
                <c:formatCode>General</c:formatCode>
                <c:ptCount val="21"/>
                <c:pt idx="0">
                  <c:v>12.0684736938536</c:v>
                </c:pt>
                <c:pt idx="1">
                  <c:v>12.3917363820818</c:v>
                </c:pt>
                <c:pt idx="2">
                  <c:v>12.3819094698042</c:v>
                </c:pt>
                <c:pt idx="3">
                  <c:v>18.7370548919034</c:v>
                </c:pt>
                <c:pt idx="4">
                  <c:v>17.9880044256026</c:v>
                </c:pt>
                <c:pt idx="5">
                  <c:v>9.85706303120144</c:v>
                </c:pt>
                <c:pt idx="6">
                  <c:v>18.3689268722625</c:v>
                </c:pt>
                <c:pt idx="7">
                  <c:v>20.6651946812562</c:v>
                </c:pt>
                <c:pt idx="8">
                  <c:v>21.2429766549974</c:v>
                </c:pt>
                <c:pt idx="9">
                  <c:v>0.684125359463301</c:v>
                </c:pt>
                <c:pt idx="10">
                  <c:v>10.6034552403552</c:v>
                </c:pt>
                <c:pt idx="11">
                  <c:v>17.7175464867212</c:v>
                </c:pt>
                <c:pt idx="12">
                  <c:v>3.8657063236997</c:v>
                </c:pt>
                <c:pt idx="13">
                  <c:v>9.27723579407194</c:v>
                </c:pt>
                <c:pt idx="14">
                  <c:v>10.6214883274987</c:v>
                </c:pt>
                <c:pt idx="15">
                  <c:v>12.5093841616978</c:v>
                </c:pt>
                <c:pt idx="16">
                  <c:v>11.9369937625559</c:v>
                </c:pt>
                <c:pt idx="17">
                  <c:v>13.7534356674064</c:v>
                </c:pt>
                <c:pt idx="18">
                  <c:v>7.17701118888673</c:v>
                </c:pt>
                <c:pt idx="19">
                  <c:v>14.9672496175631</c:v>
                </c:pt>
                <c:pt idx="20">
                  <c:v>0.710677644124856</c:v>
                </c:pt>
              </c:numCache>
            </c:numRef>
          </c:xVal>
          <c:yVal>
            <c:numRef>
              <c:f>'Cepheids and RR'!$Y$2:$Y$22</c:f>
              <c:numCache>
                <c:formatCode>General</c:formatCode>
                <c:ptCount val="21"/>
                <c:pt idx="0">
                  <c:v>49115390.3576878</c:v>
                </c:pt>
                <c:pt idx="1">
                  <c:v>42385528.2438853</c:v>
                </c:pt>
                <c:pt idx="2">
                  <c:v>46689325.5163176</c:v>
                </c:pt>
                <c:pt idx="3">
                  <c:v>52628088.9525435</c:v>
                </c:pt>
                <c:pt idx="4">
                  <c:v>54102533.1824646</c:v>
                </c:pt>
                <c:pt idx="5">
                  <c:v>35745189.1942679</c:v>
                </c:pt>
                <c:pt idx="6">
                  <c:v>61832613.0314834</c:v>
                </c:pt>
                <c:pt idx="7">
                  <c:v>62404743.1556873</c:v>
                </c:pt>
                <c:pt idx="8">
                  <c:v>74682285.4802293</c:v>
                </c:pt>
                <c:pt idx="9">
                  <c:v>2518938.70741199</c:v>
                </c:pt>
                <c:pt idx="10">
                  <c:v>33513331.3189231</c:v>
                </c:pt>
                <c:pt idx="11">
                  <c:v>50491421.7765469</c:v>
                </c:pt>
                <c:pt idx="12">
                  <c:v>11836344.5855053</c:v>
                </c:pt>
                <c:pt idx="13">
                  <c:v>32750474.7630757</c:v>
                </c:pt>
                <c:pt idx="14">
                  <c:v>40106761.9284837</c:v>
                </c:pt>
                <c:pt idx="15">
                  <c:v>52628088.9525435</c:v>
                </c:pt>
                <c:pt idx="16">
                  <c:v>30284304.209026</c:v>
                </c:pt>
                <c:pt idx="17">
                  <c:v>40477865.2275125</c:v>
                </c:pt>
                <c:pt idx="18">
                  <c:v>24055677.9022087</c:v>
                </c:pt>
                <c:pt idx="19">
                  <c:v>47121336.5263172</c:v>
                </c:pt>
                <c:pt idx="20">
                  <c:v>2761961.37009834</c:v>
                </c:pt>
              </c:numCache>
            </c:numRef>
          </c:yVal>
          <c:smooth val="0"/>
        </c:ser>
        <c:axId val="24547517"/>
        <c:axId val="66769740"/>
      </c:scatterChart>
      <c:valAx>
        <c:axId val="2454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181615"/>
                    </a:solidFill>
                    <a:latin typeface="Arial"/>
                  </a:rPr>
                  <a:t>Roxy's Ruler (Mp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66769740"/>
        <c:crossesAt val="0"/>
        <c:crossBetween val="midCat"/>
      </c:valAx>
      <c:valAx>
        <c:axId val="66769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181615"/>
                    </a:solidFill>
                    <a:latin typeface="Arial"/>
                  </a:rPr>
                  <a:t>Cepheid Distance (Mp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2454751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d3d3d"/>
                </a:solidFill>
                <a:latin typeface="Arial"/>
              </a:defRPr>
            </a:pPr>
            <a:r>
              <a:rPr b="0" sz="1300" spc="-1" strike="noStrike">
                <a:solidFill>
                  <a:srgbClr val="3d3d3d"/>
                </a:solidFill>
                <a:latin typeface="Arial"/>
              </a:rPr>
              <a:t>Length of Bar
Predicted vs Act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67248297098"/>
          <c:y val="0.273687386843693"/>
          <c:w val="0.851590930297658"/>
          <c:h val="0.6942265137799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8!$J$16:$J$22</c:f>
              <c:numCache>
                <c:formatCode>General</c:formatCode>
                <c:ptCount val="7"/>
                <c:pt idx="0">
                  <c:v>10.8958091011167</c:v>
                </c:pt>
                <c:pt idx="1">
                  <c:v>7.38473093813935</c:v>
                </c:pt>
                <c:pt idx="2">
                  <c:v>6.09647629300111</c:v>
                </c:pt>
                <c:pt idx="3">
                  <c:v>3.94385339200131</c:v>
                </c:pt>
                <c:pt idx="4">
                  <c:v>2.73150872059177</c:v>
                </c:pt>
                <c:pt idx="5">
                  <c:v>4.62603056923819</c:v>
                </c:pt>
                <c:pt idx="6">
                  <c:v>0</c:v>
                </c:pt>
              </c:numCache>
            </c:numRef>
          </c:xVal>
          <c:yVal>
            <c:numRef>
              <c:f>Sheet28!$K$16:$K$22</c:f>
              <c:numCache>
                <c:formatCode>General</c:formatCode>
                <c:ptCount val="7"/>
                <c:pt idx="0">
                  <c:v>11.7809724509617</c:v>
                </c:pt>
                <c:pt idx="1">
                  <c:v>4.90873852123405</c:v>
                </c:pt>
                <c:pt idx="2">
                  <c:v>4.71238898038469</c:v>
                </c:pt>
                <c:pt idx="3">
                  <c:v>4.53114325036989</c:v>
                </c:pt>
                <c:pt idx="4">
                  <c:v>4.20749016105776</c:v>
                </c:pt>
                <c:pt idx="5">
                  <c:v>3.75190205444641</c:v>
                </c:pt>
                <c:pt idx="6">
                  <c:v>0</c:v>
                </c:pt>
              </c:numCache>
            </c:numRef>
          </c:yVal>
          <c:smooth val="0"/>
        </c:ser>
        <c:axId val="12051936"/>
        <c:axId val="47765558"/>
      </c:scatterChart>
      <c:valAx>
        <c:axId val="1205193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f1c1b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f1c1b"/>
                    </a:solidFill>
                    <a:latin typeface="Arial"/>
                  </a:rPr>
                  <a:t>actual K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765558"/>
        <c:crossesAt val="0"/>
        <c:crossBetween val="midCat"/>
      </c:valAx>
      <c:valAx>
        <c:axId val="47765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f1c1b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f1c1b"/>
                    </a:solidFill>
                    <a:latin typeface="Arial"/>
                  </a:rPr>
                  <a:t>predicted K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051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2606202762575"/>
          <c:y val="0.256354786371011"/>
          <c:w val="0.634480062548866"/>
          <c:h val="0.739588967009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28!$F$18:$F$23</c:f>
              <c:numCache>
                <c:formatCode>General</c:formatCode>
                <c:ptCount val="6"/>
                <c:pt idx="0">
                  <c:v>130</c:v>
                </c:pt>
                <c:pt idx="1">
                  <c:v>140</c:v>
                </c:pt>
                <c:pt idx="2">
                  <c:v>157</c:v>
                </c:pt>
              </c:numCache>
            </c:numRef>
          </c:xVal>
          <c:yVal>
            <c:numRef>
              <c:f>Sheet28!$G$18:$G$23</c:f>
              <c:numCache>
                <c:formatCode>General</c:formatCode>
                <c:ptCount val="6"/>
                <c:pt idx="0">
                  <c:v>3.94385339200131</c:v>
                </c:pt>
                <c:pt idx="1">
                  <c:v>2.73150872059177</c:v>
                </c:pt>
                <c:pt idx="2">
                  <c:v>4.62603056923819</c:v>
                </c:pt>
              </c:numCache>
            </c:numRef>
          </c:yVal>
          <c:smooth val="0"/>
        </c:ser>
        <c:axId val="93155136"/>
        <c:axId val="81543380"/>
      </c:scatterChart>
      <c:valAx>
        <c:axId val="9315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543380"/>
        <c:crossesAt val="0"/>
        <c:crossBetween val="midCat"/>
      </c:valAx>
      <c:valAx>
        <c:axId val="81543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155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660622782814"/>
          <c:y val="0.222200224378011"/>
          <c:w val="0.857459597950335"/>
          <c:h val="0.734771992344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14</c:f>
              <c:numCache>
                <c:formatCode>General</c:formatCode>
                <c:ptCount val="111"/>
                <c:pt idx="0">
                  <c:v>137</c:v>
                </c:pt>
                <c:pt idx="1">
                  <c:v>120</c:v>
                </c:pt>
                <c:pt idx="2">
                  <c:v>178</c:v>
                </c:pt>
                <c:pt idx="3">
                  <c:v>178</c:v>
                </c:pt>
                <c:pt idx="4">
                  <c:v>178</c:v>
                </c:pt>
                <c:pt idx="5">
                  <c:v>178</c:v>
                </c:pt>
                <c:pt idx="6">
                  <c:v>227</c:v>
                </c:pt>
                <c:pt idx="7">
                  <c:v>210</c:v>
                </c:pt>
                <c:pt idx="8">
                  <c:v>122</c:v>
                </c:pt>
                <c:pt idx="9">
                  <c:v>162</c:v>
                </c:pt>
                <c:pt idx="10">
                  <c:v>130</c:v>
                </c:pt>
                <c:pt idx="11">
                  <c:v>208</c:v>
                </c:pt>
                <c:pt idx="12">
                  <c:v>214</c:v>
                </c:pt>
                <c:pt idx="13">
                  <c:v>165</c:v>
                </c:pt>
                <c:pt idx="14">
                  <c:v>90</c:v>
                </c:pt>
                <c:pt idx="15">
                  <c:v>166</c:v>
                </c:pt>
                <c:pt idx="16">
                  <c:v>152</c:v>
                </c:pt>
                <c:pt idx="17">
                  <c:v>206</c:v>
                </c:pt>
                <c:pt idx="18">
                  <c:v>177</c:v>
                </c:pt>
                <c:pt idx="19">
                  <c:v>138</c:v>
                </c:pt>
                <c:pt idx="20">
                  <c:v>226</c:v>
                </c:pt>
                <c:pt idx="21">
                  <c:v>146</c:v>
                </c:pt>
                <c:pt idx="22">
                  <c:v>232</c:v>
                </c:pt>
                <c:pt idx="23">
                  <c:v>100</c:v>
                </c:pt>
                <c:pt idx="24">
                  <c:v>160</c:v>
                </c:pt>
                <c:pt idx="25">
                  <c:v>151</c:v>
                </c:pt>
                <c:pt idx="26">
                  <c:v>206</c:v>
                </c:pt>
                <c:pt idx="27">
                  <c:v>100</c:v>
                </c:pt>
                <c:pt idx="28">
                  <c:v>112</c:v>
                </c:pt>
                <c:pt idx="29">
                  <c:v>145</c:v>
                </c:pt>
                <c:pt idx="30">
                  <c:v>111</c:v>
                </c:pt>
                <c:pt idx="31">
                  <c:v>103</c:v>
                </c:pt>
                <c:pt idx="32">
                  <c:v>238</c:v>
                </c:pt>
                <c:pt idx="33">
                  <c:v>271</c:v>
                </c:pt>
                <c:pt idx="34">
                  <c:v>282</c:v>
                </c:pt>
                <c:pt idx="35">
                  <c:v>219</c:v>
                </c:pt>
                <c:pt idx="36">
                  <c:v>181</c:v>
                </c:pt>
                <c:pt idx="37">
                  <c:v>223</c:v>
                </c:pt>
                <c:pt idx="38">
                  <c:v>198</c:v>
                </c:pt>
                <c:pt idx="39">
                  <c:v>108</c:v>
                </c:pt>
                <c:pt idx="40">
                  <c:v>180</c:v>
                </c:pt>
                <c:pt idx="41">
                  <c:v>105</c:v>
                </c:pt>
                <c:pt idx="42">
                  <c:v>93</c:v>
                </c:pt>
                <c:pt idx="43">
                  <c:v>60</c:v>
                </c:pt>
                <c:pt idx="44">
                  <c:v>198</c:v>
                </c:pt>
                <c:pt idx="45">
                  <c:v>219</c:v>
                </c:pt>
                <c:pt idx="46">
                  <c:v>90</c:v>
                </c:pt>
                <c:pt idx="47">
                  <c:v>230</c:v>
                </c:pt>
                <c:pt idx="48">
                  <c:v>160</c:v>
                </c:pt>
                <c:pt idx="49">
                  <c:v>170</c:v>
                </c:pt>
                <c:pt idx="50">
                  <c:v>242</c:v>
                </c:pt>
                <c:pt idx="51">
                  <c:v>155</c:v>
                </c:pt>
                <c:pt idx="52">
                  <c:v>114</c:v>
                </c:pt>
                <c:pt idx="53">
                  <c:v>133</c:v>
                </c:pt>
                <c:pt idx="54">
                  <c:v>188</c:v>
                </c:pt>
                <c:pt idx="55">
                  <c:v>180</c:v>
                </c:pt>
                <c:pt idx="56">
                  <c:v>141</c:v>
                </c:pt>
                <c:pt idx="57">
                  <c:v>105</c:v>
                </c:pt>
                <c:pt idx="58">
                  <c:v>121</c:v>
                </c:pt>
                <c:pt idx="59">
                  <c:v>116</c:v>
                </c:pt>
                <c:pt idx="60">
                  <c:v>172</c:v>
                </c:pt>
                <c:pt idx="61">
                  <c:v>157</c:v>
                </c:pt>
                <c:pt idx="62">
                  <c:v>105</c:v>
                </c:pt>
                <c:pt idx="63">
                  <c:v>134</c:v>
                </c:pt>
                <c:pt idx="64">
                  <c:v>122</c:v>
                </c:pt>
                <c:pt idx="65">
                  <c:v>155</c:v>
                </c:pt>
                <c:pt idx="66">
                  <c:v>140</c:v>
                </c:pt>
                <c:pt idx="67">
                  <c:v>181</c:v>
                </c:pt>
                <c:pt idx="68">
                  <c:v>145</c:v>
                </c:pt>
                <c:pt idx="69">
                  <c:v>230</c:v>
                </c:pt>
                <c:pt idx="70">
                  <c:v>116</c:v>
                </c:pt>
                <c:pt idx="71">
                  <c:v>267</c:v>
                </c:pt>
                <c:pt idx="72">
                  <c:v>86</c:v>
                </c:pt>
                <c:pt idx="73">
                  <c:v>135</c:v>
                </c:pt>
                <c:pt idx="74">
                  <c:v>196</c:v>
                </c:pt>
                <c:pt idx="75">
                  <c:v>150</c:v>
                </c:pt>
                <c:pt idx="76">
                  <c:v>180</c:v>
                </c:pt>
                <c:pt idx="77">
                  <c:v>87</c:v>
                </c:pt>
                <c:pt idx="78">
                  <c:v>209</c:v>
                </c:pt>
                <c:pt idx="79">
                  <c:v>235</c:v>
                </c:pt>
                <c:pt idx="80">
                  <c:v>143</c:v>
                </c:pt>
                <c:pt idx="81">
                  <c:v>174</c:v>
                </c:pt>
                <c:pt idx="82">
                  <c:v>242</c:v>
                </c:pt>
                <c:pt idx="83">
                  <c:v>160</c:v>
                </c:pt>
                <c:pt idx="84">
                  <c:v>186</c:v>
                </c:pt>
                <c:pt idx="85">
                  <c:v>125</c:v>
                </c:pt>
                <c:pt idx="86">
                  <c:v>261</c:v>
                </c:pt>
                <c:pt idx="87">
                  <c:v>230</c:v>
                </c:pt>
                <c:pt idx="88">
                  <c:v>142</c:v>
                </c:pt>
                <c:pt idx="89">
                  <c:v>174</c:v>
                </c:pt>
                <c:pt idx="90">
                  <c:v>113</c:v>
                </c:pt>
                <c:pt idx="91">
                  <c:v>200</c:v>
                </c:pt>
                <c:pt idx="92">
                  <c:v>225</c:v>
                </c:pt>
                <c:pt idx="93">
                  <c:v>231</c:v>
                </c:pt>
                <c:pt idx="94">
                  <c:v>215</c:v>
                </c:pt>
                <c:pt idx="95">
                  <c:v>146</c:v>
                </c:pt>
                <c:pt idx="96">
                  <c:v>200</c:v>
                </c:pt>
                <c:pt idx="97">
                  <c:v>129</c:v>
                </c:pt>
                <c:pt idx="98">
                  <c:v>137</c:v>
                </c:pt>
                <c:pt idx="99">
                  <c:v>107</c:v>
                </c:pt>
                <c:pt idx="100">
                  <c:v>113</c:v>
                </c:pt>
                <c:pt idx="101">
                  <c:v>50</c:v>
                </c:pt>
                <c:pt idx="102">
                  <c:v>110</c:v>
                </c:pt>
                <c:pt idx="103">
                  <c:v>149</c:v>
                </c:pt>
                <c:pt idx="104">
                  <c:v>189</c:v>
                </c:pt>
                <c:pt idx="105">
                  <c:v>94</c:v>
                </c:pt>
                <c:pt idx="106">
                  <c:v>247</c:v>
                </c:pt>
                <c:pt idx="107">
                  <c:v>150</c:v>
                </c:pt>
                <c:pt idx="108">
                  <c:v>240</c:v>
                </c:pt>
                <c:pt idx="109">
                  <c:v>303</c:v>
                </c:pt>
                <c:pt idx="110">
                  <c:v>172</c:v>
                </c:pt>
              </c:numCache>
            </c:numRef>
          </c:xVal>
          <c:yVal>
            <c:numRef>
              <c:f>Sheet1!$AB$4:$AB$114</c:f>
              <c:numCache>
                <c:formatCode>General</c:formatCode>
                <c:ptCount val="111"/>
                <c:pt idx="0">
                  <c:v>1.34283011156398E+041</c:v>
                </c:pt>
                <c:pt idx="1">
                  <c:v>2.0729587174555E+041</c:v>
                </c:pt>
                <c:pt idx="2">
                  <c:v>3.02914729760063E+041</c:v>
                </c:pt>
                <c:pt idx="3">
                  <c:v>2.78684880963195E+041</c:v>
                </c:pt>
                <c:pt idx="4">
                  <c:v>2.94845204946098E+041</c:v>
                </c:pt>
                <c:pt idx="5">
                  <c:v>3.06028988581984E+041</c:v>
                </c:pt>
                <c:pt idx="6">
                  <c:v>5.21428461499226E+041</c:v>
                </c:pt>
                <c:pt idx="7">
                  <c:v>2.08788509609775E+041</c:v>
                </c:pt>
                <c:pt idx="8">
                  <c:v>1.10671410020683E+041</c:v>
                </c:pt>
                <c:pt idx="9">
                  <c:v>1.93656592800873E+041</c:v>
                </c:pt>
                <c:pt idx="10">
                  <c:v>1.93193147280404E+041</c:v>
                </c:pt>
                <c:pt idx="11">
                  <c:v>1.86297853966136E+041</c:v>
                </c:pt>
                <c:pt idx="12">
                  <c:v>5.13945364612445E+041</c:v>
                </c:pt>
                <c:pt idx="13">
                  <c:v>1.28366204828171E+041</c:v>
                </c:pt>
                <c:pt idx="14">
                  <c:v>5.8905995338549E+040</c:v>
                </c:pt>
                <c:pt idx="15">
                  <c:v>2.44168497260376E+041</c:v>
                </c:pt>
                <c:pt idx="16">
                  <c:v>1.23091276063921E+041</c:v>
                </c:pt>
                <c:pt idx="17">
                  <c:v>2.56777827973135E+041</c:v>
                </c:pt>
                <c:pt idx="18">
                  <c:v>1.80833028136207E+041</c:v>
                </c:pt>
                <c:pt idx="19">
                  <c:v>1.78635788459618E+041</c:v>
                </c:pt>
                <c:pt idx="20">
                  <c:v>2.46559950214082E+041</c:v>
                </c:pt>
                <c:pt idx="21">
                  <c:v>1.48719645254833E+041</c:v>
                </c:pt>
                <c:pt idx="22">
                  <c:v>3.5305629873984E+041</c:v>
                </c:pt>
                <c:pt idx="23">
                  <c:v>9.96292846724573E+040</c:v>
                </c:pt>
                <c:pt idx="24">
                  <c:v>1.34987094992812E+041</c:v>
                </c:pt>
                <c:pt idx="25">
                  <c:v>1.66183814505511E+041</c:v>
                </c:pt>
                <c:pt idx="26">
                  <c:v>2.81519122878023E+041</c:v>
                </c:pt>
                <c:pt idx="27">
                  <c:v>1.49818882417981E+041</c:v>
                </c:pt>
                <c:pt idx="28">
                  <c:v>1.0258518748106E+041</c:v>
                </c:pt>
                <c:pt idx="29">
                  <c:v>1.72348319142E+041</c:v>
                </c:pt>
                <c:pt idx="30">
                  <c:v>1.39216664140179E+041</c:v>
                </c:pt>
                <c:pt idx="31">
                  <c:v>6.1583325327635E+040</c:v>
                </c:pt>
                <c:pt idx="32">
                  <c:v>3.87213246863404E+041</c:v>
                </c:pt>
                <c:pt idx="33">
                  <c:v>5.83083528101726E+041</c:v>
                </c:pt>
                <c:pt idx="34">
                  <c:v>4.26804457702704E+041</c:v>
                </c:pt>
                <c:pt idx="35">
                  <c:v>3.53023196755391E+041</c:v>
                </c:pt>
                <c:pt idx="36">
                  <c:v>2.8035202087135E+041</c:v>
                </c:pt>
                <c:pt idx="37">
                  <c:v>3.64248785976153E+041</c:v>
                </c:pt>
                <c:pt idx="38">
                  <c:v>2.59944762505415E+041</c:v>
                </c:pt>
                <c:pt idx="39">
                  <c:v>1.1932913796015E+041</c:v>
                </c:pt>
                <c:pt idx="40">
                  <c:v>2.59220439384468E+041</c:v>
                </c:pt>
                <c:pt idx="41">
                  <c:v>6.53910299766389E+040</c:v>
                </c:pt>
                <c:pt idx="42">
                  <c:v>1.58472673591089E+041</c:v>
                </c:pt>
                <c:pt idx="43">
                  <c:v>5.08880658094523E+040</c:v>
                </c:pt>
                <c:pt idx="44">
                  <c:v>2.31531292489266E+041</c:v>
                </c:pt>
                <c:pt idx="45">
                  <c:v>4.89604742080528E+041</c:v>
                </c:pt>
                <c:pt idx="46">
                  <c:v>8.10712185295386E+040</c:v>
                </c:pt>
                <c:pt idx="47">
                  <c:v>4.53841315717941E+041</c:v>
                </c:pt>
                <c:pt idx="48">
                  <c:v>1.04433655146916E+041</c:v>
                </c:pt>
                <c:pt idx="49">
                  <c:v>1.98686696513955E+041</c:v>
                </c:pt>
                <c:pt idx="50">
                  <c:v>4.17577957827966E+041</c:v>
                </c:pt>
                <c:pt idx="51">
                  <c:v>1.48626751124999E+041</c:v>
                </c:pt>
                <c:pt idx="52">
                  <c:v>1.05645952036735E+041</c:v>
                </c:pt>
                <c:pt idx="53">
                  <c:v>1.22485673601284E+041</c:v>
                </c:pt>
                <c:pt idx="54">
                  <c:v>3.20200923052864E+041</c:v>
                </c:pt>
                <c:pt idx="55">
                  <c:v>2.31826576873846E+041</c:v>
                </c:pt>
                <c:pt idx="56">
                  <c:v>1.81809528636564E+041</c:v>
                </c:pt>
                <c:pt idx="57">
                  <c:v>1.18791945529575E+041</c:v>
                </c:pt>
                <c:pt idx="58">
                  <c:v>1.76408760784773E+041</c:v>
                </c:pt>
                <c:pt idx="59">
                  <c:v>7.86430264633363E+040</c:v>
                </c:pt>
                <c:pt idx="60">
                  <c:v>3.02481455658251E+041</c:v>
                </c:pt>
                <c:pt idx="61">
                  <c:v>3.18152408386745E+041</c:v>
                </c:pt>
                <c:pt idx="62">
                  <c:v>2.76031251322874E+041</c:v>
                </c:pt>
                <c:pt idx="63">
                  <c:v>9.91370031856898E+040</c:v>
                </c:pt>
                <c:pt idx="64">
                  <c:v>1.00463488814033E+041</c:v>
                </c:pt>
                <c:pt idx="65">
                  <c:v>1.62237545056095E+041</c:v>
                </c:pt>
                <c:pt idx="66">
                  <c:v>1.76923078489105E+041</c:v>
                </c:pt>
                <c:pt idx="67">
                  <c:v>1.43138231716999E+041</c:v>
                </c:pt>
                <c:pt idx="68">
                  <c:v>1.57158906683221E+041</c:v>
                </c:pt>
                <c:pt idx="69">
                  <c:v>3.86288252753033E+041</c:v>
                </c:pt>
                <c:pt idx="70">
                  <c:v>1.79241210268773E+041</c:v>
                </c:pt>
                <c:pt idx="71">
                  <c:v>4.86717461629978E+041</c:v>
                </c:pt>
                <c:pt idx="72">
                  <c:v>1.25838600180053E+041</c:v>
                </c:pt>
                <c:pt idx="73">
                  <c:v>1.07398504055776E+041</c:v>
                </c:pt>
                <c:pt idx="74">
                  <c:v>1.53484799649333E+041</c:v>
                </c:pt>
                <c:pt idx="75">
                  <c:v>2.07528224130077E+041</c:v>
                </c:pt>
                <c:pt idx="76">
                  <c:v>1.67483385750382E+041</c:v>
                </c:pt>
                <c:pt idx="77">
                  <c:v>1.44441980194516E+041</c:v>
                </c:pt>
                <c:pt idx="78">
                  <c:v>2.68928461558428E+041</c:v>
                </c:pt>
                <c:pt idx="79">
                  <c:v>3.74761662663692E+041</c:v>
                </c:pt>
                <c:pt idx="80">
                  <c:v>1.3036588646918E+041</c:v>
                </c:pt>
                <c:pt idx="81">
                  <c:v>1.77842520149576E+041</c:v>
                </c:pt>
                <c:pt idx="82">
                  <c:v>3.02539538828821E+041</c:v>
                </c:pt>
                <c:pt idx="83">
                  <c:v>1.63182369229137E+041</c:v>
                </c:pt>
                <c:pt idx="84">
                  <c:v>4.03942751334131E+041</c:v>
                </c:pt>
                <c:pt idx="85">
                  <c:v>1.81462140828007E+041</c:v>
                </c:pt>
                <c:pt idx="86">
                  <c:v>2.03733096910359E+041</c:v>
                </c:pt>
                <c:pt idx="87">
                  <c:v>2.65553057193262E+041</c:v>
                </c:pt>
                <c:pt idx="88">
                  <c:v>1.41459384668456E+041</c:v>
                </c:pt>
                <c:pt idx="89">
                  <c:v>2.32793773680437E+041</c:v>
                </c:pt>
                <c:pt idx="90">
                  <c:v>1.08396377838327E+041</c:v>
                </c:pt>
                <c:pt idx="91">
                  <c:v>2.30155014169288E+041</c:v>
                </c:pt>
                <c:pt idx="92">
                  <c:v>2.87817985409222E+041</c:v>
                </c:pt>
                <c:pt idx="93">
                  <c:v>1.09276065259153E+041</c:v>
                </c:pt>
                <c:pt idx="94">
                  <c:v>2.21385997957701E+041</c:v>
                </c:pt>
                <c:pt idx="95">
                  <c:v>2.12511793229423E+041</c:v>
                </c:pt>
                <c:pt idx="96">
                  <c:v>3.26578411174397E+041</c:v>
                </c:pt>
                <c:pt idx="97">
                  <c:v>1.4259406089122E+041</c:v>
                </c:pt>
                <c:pt idx="98">
                  <c:v>1.73963587503209E+041</c:v>
                </c:pt>
                <c:pt idx="99">
                  <c:v>2.21335671154261E+041</c:v>
                </c:pt>
                <c:pt idx="100">
                  <c:v>9.87620352039241E+040</c:v>
                </c:pt>
                <c:pt idx="101">
                  <c:v>4.42883502069992E+040</c:v>
                </c:pt>
                <c:pt idx="102">
                  <c:v>1.2952101808878E+041</c:v>
                </c:pt>
                <c:pt idx="103">
                  <c:v>2.87063491100597E+041</c:v>
                </c:pt>
                <c:pt idx="104">
                  <c:v>3.01901618093512E+041</c:v>
                </c:pt>
                <c:pt idx="105">
                  <c:v>9.37276198010263E+040</c:v>
                </c:pt>
                <c:pt idx="106">
                  <c:v>4.0575238112626E+041</c:v>
                </c:pt>
                <c:pt idx="107">
                  <c:v>1.26283597070529E+041</c:v>
                </c:pt>
                <c:pt idx="108">
                  <c:v>3.60688856452943E+041</c:v>
                </c:pt>
                <c:pt idx="109">
                  <c:v>5.75722293905351E+041</c:v>
                </c:pt>
                <c:pt idx="110">
                  <c:v>1.95791078486212E+041</c:v>
                </c:pt>
              </c:numCache>
            </c:numRef>
          </c:yVal>
          <c:smooth val="0"/>
        </c:ser>
        <c:axId val="10936295"/>
        <c:axId val="79781810"/>
      </c:scatterChart>
      <c:valAx>
        <c:axId val="1093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181615"/>
                    </a:solidFill>
                    <a:latin typeface="Arial"/>
                  </a:rPr>
                  <a:t>(K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79781810"/>
        <c:crossesAt val="0"/>
        <c:crossBetween val="midCat"/>
      </c:valAx>
      <c:valAx>
        <c:axId val="79781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181615"/>
                    </a:solidFill>
                    <a:latin typeface="Arial"/>
                  </a:rPr>
                  <a:t>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10936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AA$4:$AA$114</c:f>
              <c:numCache>
                <c:formatCode>General</c:formatCode>
                <c:ptCount val="111"/>
                <c:pt idx="0">
                  <c:v>100928.92874775</c:v>
                </c:pt>
                <c:pt idx="1">
                  <c:v>203078.472421803</c:v>
                </c:pt>
                <c:pt idx="2">
                  <c:v>134870.2350211</c:v>
                </c:pt>
                <c:pt idx="3">
                  <c:v>124082.098688648</c:v>
                </c:pt>
                <c:pt idx="4">
                  <c:v>131277.34698614</c:v>
                </c:pt>
                <c:pt idx="5">
                  <c:v>136256.832561476</c:v>
                </c:pt>
                <c:pt idx="6">
                  <c:v>142750.863913594</c:v>
                </c:pt>
                <c:pt idx="7">
                  <c:v>66788.8139827082</c:v>
                </c:pt>
                <c:pt idx="8">
                  <c:v>104894.208086543</c:v>
                </c:pt>
                <c:pt idx="9">
                  <c:v>104096.945016236</c:v>
                </c:pt>
                <c:pt idx="10">
                  <c:v>161265.229768389</c:v>
                </c:pt>
                <c:pt idx="11">
                  <c:v>60745.8913368599</c:v>
                </c:pt>
                <c:pt idx="12">
                  <c:v>158316.118461696</c:v>
                </c:pt>
                <c:pt idx="13">
                  <c:v>66514.8383101567</c:v>
                </c:pt>
                <c:pt idx="14">
                  <c:v>102591.222866197</c:v>
                </c:pt>
                <c:pt idx="15">
                  <c:v>124999.760526313</c:v>
                </c:pt>
                <c:pt idx="16">
                  <c:v>75158.1055758984</c:v>
                </c:pt>
                <c:pt idx="17">
                  <c:v>85360.8649200544</c:v>
                </c:pt>
                <c:pt idx="18">
                  <c:v>81426.7214588095</c:v>
                </c:pt>
                <c:pt idx="19">
                  <c:v>132326.256079765</c:v>
                </c:pt>
                <c:pt idx="20">
                  <c:v>68099.101539919</c:v>
                </c:pt>
                <c:pt idx="21">
                  <c:v>98423.3982995299</c:v>
                </c:pt>
                <c:pt idx="22">
                  <c:v>92534.5081580162</c:v>
                </c:pt>
                <c:pt idx="23">
                  <c:v>140547.37505345</c:v>
                </c:pt>
                <c:pt idx="24">
                  <c:v>74385.4530702532</c:v>
                </c:pt>
                <c:pt idx="25">
                  <c:v>102818.332323715</c:v>
                </c:pt>
                <c:pt idx="26">
                  <c:v>93585.6339703804</c:v>
                </c:pt>
                <c:pt idx="27">
                  <c:v>211350.013467575</c:v>
                </c:pt>
                <c:pt idx="28">
                  <c:v>115367.727460893</c:v>
                </c:pt>
                <c:pt idx="29">
                  <c:v>115639.651583922</c:v>
                </c:pt>
                <c:pt idx="30">
                  <c:v>159397.311601728</c:v>
                </c:pt>
                <c:pt idx="31">
                  <c:v>81888.7823160495</c:v>
                </c:pt>
                <c:pt idx="32">
                  <c:v>96434.4080712534</c:v>
                </c:pt>
                <c:pt idx="33">
                  <c:v>112002.551910107</c:v>
                </c:pt>
                <c:pt idx="34">
                  <c:v>75712.3030253672</c:v>
                </c:pt>
                <c:pt idx="35">
                  <c:v>103836.667214242</c:v>
                </c:pt>
                <c:pt idx="36">
                  <c:v>120720.845363662</c:v>
                </c:pt>
                <c:pt idx="37">
                  <c:v>103329.449014801</c:v>
                </c:pt>
                <c:pt idx="38">
                  <c:v>93537.6420333925</c:v>
                </c:pt>
                <c:pt idx="39">
                  <c:v>144322.724572315</c:v>
                </c:pt>
                <c:pt idx="40">
                  <c:v>112865.174909294</c:v>
                </c:pt>
                <c:pt idx="41">
                  <c:v>83671.0668687671</c:v>
                </c:pt>
                <c:pt idx="42">
                  <c:v>258478.374936813</c:v>
                </c:pt>
                <c:pt idx="43">
                  <c:v>199411.026993702</c:v>
                </c:pt>
                <c:pt idx="44">
                  <c:v>83313.435314699</c:v>
                </c:pt>
                <c:pt idx="45">
                  <c:v>144010.153262413</c:v>
                </c:pt>
                <c:pt idx="46">
                  <c:v>141194.379288506</c:v>
                </c:pt>
                <c:pt idx="47">
                  <c:v>121027.50610729</c:v>
                </c:pt>
                <c:pt idx="48">
                  <c:v>57548.7957148758</c:v>
                </c:pt>
                <c:pt idx="49">
                  <c:v>96985.4695967092</c:v>
                </c:pt>
                <c:pt idx="50">
                  <c:v>100587.163347041</c:v>
                </c:pt>
                <c:pt idx="51">
                  <c:v>87270.8719027485</c:v>
                </c:pt>
                <c:pt idx="52">
                  <c:v>114677.676537566</c:v>
                </c:pt>
                <c:pt idx="53">
                  <c:v>97682.7190019555</c:v>
                </c:pt>
                <c:pt idx="54">
                  <c:v>127803.458878473</c:v>
                </c:pt>
                <c:pt idx="55">
                  <c:v>100937.824230296</c:v>
                </c:pt>
                <c:pt idx="56">
                  <c:v>129007.257319876</c:v>
                </c:pt>
                <c:pt idx="57">
                  <c:v>152000.18750931</c:v>
                </c:pt>
                <c:pt idx="58">
                  <c:v>169975.03344482</c:v>
                </c:pt>
                <c:pt idx="59">
                  <c:v>82447.9699109416</c:v>
                </c:pt>
                <c:pt idx="60">
                  <c:v>144237.301031992</c:v>
                </c:pt>
                <c:pt idx="61">
                  <c:v>182083.937833023</c:v>
                </c:pt>
                <c:pt idx="62">
                  <c:v>353195.679828819</c:v>
                </c:pt>
                <c:pt idx="63">
                  <c:v>77886.4512499657</c:v>
                </c:pt>
                <c:pt idx="64">
                  <c:v>95219.1546018059</c:v>
                </c:pt>
                <c:pt idx="65">
                  <c:v>95262.8776800689</c:v>
                </c:pt>
                <c:pt idx="66">
                  <c:v>127339.793991629</c:v>
                </c:pt>
                <c:pt idx="67">
                  <c:v>61635.9685335222</c:v>
                </c:pt>
                <c:pt idx="68">
                  <c:v>105448.090835074</c:v>
                </c:pt>
                <c:pt idx="69">
                  <c:v>103012.886332936</c:v>
                </c:pt>
                <c:pt idx="70">
                  <c:v>187913.34178791</c:v>
                </c:pt>
                <c:pt idx="71">
                  <c:v>96314.157806286</c:v>
                </c:pt>
                <c:pt idx="72">
                  <c:v>240022.913353361</c:v>
                </c:pt>
                <c:pt idx="73">
                  <c:v>83131.6541004245</c:v>
                </c:pt>
                <c:pt idx="74">
                  <c:v>56362.3322399091</c:v>
                </c:pt>
                <c:pt idx="75">
                  <c:v>130115.902487364</c:v>
                </c:pt>
                <c:pt idx="76">
                  <c:v>72922.6509761492</c:v>
                </c:pt>
                <c:pt idx="77">
                  <c:v>269209.669679713</c:v>
                </c:pt>
                <c:pt idx="78">
                  <c:v>86852.0196482482</c:v>
                </c:pt>
                <c:pt idx="79">
                  <c:v>95731.5651171886</c:v>
                </c:pt>
                <c:pt idx="80">
                  <c:v>89934.7670194798</c:v>
                </c:pt>
                <c:pt idx="81">
                  <c:v>82865.3242637637</c:v>
                </c:pt>
                <c:pt idx="82">
                  <c:v>72876.4376582596</c:v>
                </c:pt>
                <c:pt idx="83">
                  <c:v>89922.6290397098</c:v>
                </c:pt>
                <c:pt idx="84">
                  <c:v>164713.675181886</c:v>
                </c:pt>
                <c:pt idx="85">
                  <c:v>163833.130943719</c:v>
                </c:pt>
                <c:pt idx="86">
                  <c:v>42190.658028459</c:v>
                </c:pt>
                <c:pt idx="87">
                  <c:v>70815.9947941837</c:v>
                </c:pt>
                <c:pt idx="88">
                  <c:v>98967.0904575594</c:v>
                </c:pt>
                <c:pt idx="89">
                  <c:v>108469.737869156</c:v>
                </c:pt>
                <c:pt idx="90">
                  <c:v>119754.987532441</c:v>
                </c:pt>
                <c:pt idx="91">
                  <c:v>81170.1178103147</c:v>
                </c:pt>
                <c:pt idx="92">
                  <c:v>80202.6317798429</c:v>
                </c:pt>
                <c:pt idx="93">
                  <c:v>28889.2864928981</c:v>
                </c:pt>
                <c:pt idx="94">
                  <c:v>67563.0048387924</c:v>
                </c:pt>
                <c:pt idx="95">
                  <c:v>140641.35798957</c:v>
                </c:pt>
                <c:pt idx="96">
                  <c:v>115176.322379982</c:v>
                </c:pt>
                <c:pt idx="97">
                  <c:v>120880.916323771</c:v>
                </c:pt>
                <c:pt idx="98">
                  <c:v>130753.387019038</c:v>
                </c:pt>
                <c:pt idx="99">
                  <c:v>272721.629550492</c:v>
                </c:pt>
                <c:pt idx="100">
                  <c:v>109111.084063757</c:v>
                </c:pt>
                <c:pt idx="101">
                  <c:v>249910.912740397</c:v>
                </c:pt>
                <c:pt idx="102">
                  <c:v>151004.749044475</c:v>
                </c:pt>
                <c:pt idx="103">
                  <c:v>182406.853594647</c:v>
                </c:pt>
                <c:pt idx="104">
                  <c:v>119227.807878631</c:v>
                </c:pt>
                <c:pt idx="105">
                  <c:v>149639.968414957</c:v>
                </c:pt>
                <c:pt idx="106">
                  <c:v>93821.613473447</c:v>
                </c:pt>
                <c:pt idx="107">
                  <c:v>79177.2023832451</c:v>
                </c:pt>
                <c:pt idx="108">
                  <c:v>88337.6757231572</c:v>
                </c:pt>
                <c:pt idx="109">
                  <c:v>88463.3775606904</c:v>
                </c:pt>
                <c:pt idx="110">
                  <c:v>93362.3407277586</c:v>
                </c:pt>
              </c:numCache>
            </c:numRef>
          </c:xVal>
          <c:yVal>
            <c:numRef>
              <c:f>Sheet1!$B$4:$B$114</c:f>
              <c:numCache>
                <c:formatCode>General</c:formatCode>
                <c:ptCount val="111"/>
                <c:pt idx="0">
                  <c:v>137</c:v>
                </c:pt>
                <c:pt idx="1">
                  <c:v>120</c:v>
                </c:pt>
                <c:pt idx="2">
                  <c:v>178</c:v>
                </c:pt>
                <c:pt idx="3">
                  <c:v>178</c:v>
                </c:pt>
                <c:pt idx="4">
                  <c:v>178</c:v>
                </c:pt>
                <c:pt idx="5">
                  <c:v>178</c:v>
                </c:pt>
                <c:pt idx="6">
                  <c:v>227</c:v>
                </c:pt>
                <c:pt idx="7">
                  <c:v>210</c:v>
                </c:pt>
                <c:pt idx="8">
                  <c:v>122</c:v>
                </c:pt>
                <c:pt idx="9">
                  <c:v>162</c:v>
                </c:pt>
                <c:pt idx="10">
                  <c:v>130</c:v>
                </c:pt>
                <c:pt idx="11">
                  <c:v>208</c:v>
                </c:pt>
                <c:pt idx="12">
                  <c:v>214</c:v>
                </c:pt>
                <c:pt idx="13">
                  <c:v>165</c:v>
                </c:pt>
                <c:pt idx="14">
                  <c:v>90</c:v>
                </c:pt>
                <c:pt idx="15">
                  <c:v>166</c:v>
                </c:pt>
                <c:pt idx="16">
                  <c:v>152</c:v>
                </c:pt>
                <c:pt idx="17">
                  <c:v>206</c:v>
                </c:pt>
                <c:pt idx="18">
                  <c:v>177</c:v>
                </c:pt>
                <c:pt idx="19">
                  <c:v>138</c:v>
                </c:pt>
                <c:pt idx="20">
                  <c:v>226</c:v>
                </c:pt>
                <c:pt idx="21">
                  <c:v>146</c:v>
                </c:pt>
                <c:pt idx="22">
                  <c:v>232</c:v>
                </c:pt>
                <c:pt idx="23">
                  <c:v>100</c:v>
                </c:pt>
                <c:pt idx="24">
                  <c:v>160</c:v>
                </c:pt>
                <c:pt idx="25">
                  <c:v>151</c:v>
                </c:pt>
                <c:pt idx="26">
                  <c:v>206</c:v>
                </c:pt>
                <c:pt idx="27">
                  <c:v>100</c:v>
                </c:pt>
                <c:pt idx="28">
                  <c:v>112</c:v>
                </c:pt>
                <c:pt idx="29">
                  <c:v>145</c:v>
                </c:pt>
                <c:pt idx="30">
                  <c:v>111</c:v>
                </c:pt>
                <c:pt idx="31">
                  <c:v>103</c:v>
                </c:pt>
                <c:pt idx="32">
                  <c:v>238</c:v>
                </c:pt>
                <c:pt idx="33">
                  <c:v>271</c:v>
                </c:pt>
                <c:pt idx="34">
                  <c:v>282</c:v>
                </c:pt>
                <c:pt idx="35">
                  <c:v>219</c:v>
                </c:pt>
                <c:pt idx="36">
                  <c:v>181</c:v>
                </c:pt>
                <c:pt idx="37">
                  <c:v>223</c:v>
                </c:pt>
                <c:pt idx="38">
                  <c:v>198</c:v>
                </c:pt>
                <c:pt idx="39">
                  <c:v>108</c:v>
                </c:pt>
                <c:pt idx="40">
                  <c:v>180</c:v>
                </c:pt>
                <c:pt idx="41">
                  <c:v>105</c:v>
                </c:pt>
                <c:pt idx="42">
                  <c:v>93</c:v>
                </c:pt>
                <c:pt idx="43">
                  <c:v>60</c:v>
                </c:pt>
                <c:pt idx="44">
                  <c:v>198</c:v>
                </c:pt>
                <c:pt idx="45">
                  <c:v>219</c:v>
                </c:pt>
                <c:pt idx="46">
                  <c:v>90</c:v>
                </c:pt>
                <c:pt idx="47">
                  <c:v>230</c:v>
                </c:pt>
                <c:pt idx="48">
                  <c:v>160</c:v>
                </c:pt>
                <c:pt idx="49">
                  <c:v>170</c:v>
                </c:pt>
                <c:pt idx="50">
                  <c:v>242</c:v>
                </c:pt>
                <c:pt idx="51">
                  <c:v>155</c:v>
                </c:pt>
                <c:pt idx="52">
                  <c:v>114</c:v>
                </c:pt>
                <c:pt idx="53">
                  <c:v>133</c:v>
                </c:pt>
                <c:pt idx="54">
                  <c:v>188</c:v>
                </c:pt>
                <c:pt idx="55">
                  <c:v>180</c:v>
                </c:pt>
                <c:pt idx="56">
                  <c:v>141</c:v>
                </c:pt>
                <c:pt idx="57">
                  <c:v>105</c:v>
                </c:pt>
                <c:pt idx="58">
                  <c:v>121</c:v>
                </c:pt>
                <c:pt idx="59">
                  <c:v>116</c:v>
                </c:pt>
                <c:pt idx="60">
                  <c:v>172</c:v>
                </c:pt>
                <c:pt idx="61">
                  <c:v>157</c:v>
                </c:pt>
                <c:pt idx="62">
                  <c:v>105</c:v>
                </c:pt>
                <c:pt idx="63">
                  <c:v>134</c:v>
                </c:pt>
                <c:pt idx="64">
                  <c:v>122</c:v>
                </c:pt>
                <c:pt idx="65">
                  <c:v>155</c:v>
                </c:pt>
                <c:pt idx="66">
                  <c:v>140</c:v>
                </c:pt>
                <c:pt idx="67">
                  <c:v>181</c:v>
                </c:pt>
                <c:pt idx="68">
                  <c:v>145</c:v>
                </c:pt>
                <c:pt idx="69">
                  <c:v>230</c:v>
                </c:pt>
                <c:pt idx="70">
                  <c:v>116</c:v>
                </c:pt>
                <c:pt idx="71">
                  <c:v>267</c:v>
                </c:pt>
                <c:pt idx="72">
                  <c:v>86</c:v>
                </c:pt>
                <c:pt idx="73">
                  <c:v>135</c:v>
                </c:pt>
                <c:pt idx="74">
                  <c:v>196</c:v>
                </c:pt>
                <c:pt idx="75">
                  <c:v>150</c:v>
                </c:pt>
                <c:pt idx="76">
                  <c:v>180</c:v>
                </c:pt>
                <c:pt idx="77">
                  <c:v>87</c:v>
                </c:pt>
                <c:pt idx="78">
                  <c:v>209</c:v>
                </c:pt>
                <c:pt idx="79">
                  <c:v>235</c:v>
                </c:pt>
                <c:pt idx="80">
                  <c:v>143</c:v>
                </c:pt>
                <c:pt idx="81">
                  <c:v>174</c:v>
                </c:pt>
                <c:pt idx="82">
                  <c:v>242</c:v>
                </c:pt>
                <c:pt idx="83">
                  <c:v>160</c:v>
                </c:pt>
                <c:pt idx="84">
                  <c:v>186</c:v>
                </c:pt>
                <c:pt idx="85">
                  <c:v>125</c:v>
                </c:pt>
                <c:pt idx="86">
                  <c:v>261</c:v>
                </c:pt>
                <c:pt idx="87">
                  <c:v>230</c:v>
                </c:pt>
                <c:pt idx="88">
                  <c:v>142</c:v>
                </c:pt>
                <c:pt idx="89">
                  <c:v>174</c:v>
                </c:pt>
                <c:pt idx="90">
                  <c:v>113</c:v>
                </c:pt>
                <c:pt idx="91">
                  <c:v>200</c:v>
                </c:pt>
                <c:pt idx="92">
                  <c:v>225</c:v>
                </c:pt>
                <c:pt idx="93">
                  <c:v>231</c:v>
                </c:pt>
                <c:pt idx="94">
                  <c:v>215</c:v>
                </c:pt>
                <c:pt idx="95">
                  <c:v>146</c:v>
                </c:pt>
                <c:pt idx="96">
                  <c:v>200</c:v>
                </c:pt>
                <c:pt idx="97">
                  <c:v>129</c:v>
                </c:pt>
                <c:pt idx="98">
                  <c:v>137</c:v>
                </c:pt>
                <c:pt idx="99">
                  <c:v>107</c:v>
                </c:pt>
                <c:pt idx="100">
                  <c:v>113</c:v>
                </c:pt>
                <c:pt idx="101">
                  <c:v>50</c:v>
                </c:pt>
                <c:pt idx="102">
                  <c:v>110</c:v>
                </c:pt>
                <c:pt idx="103">
                  <c:v>149</c:v>
                </c:pt>
                <c:pt idx="104">
                  <c:v>189</c:v>
                </c:pt>
                <c:pt idx="105">
                  <c:v>94</c:v>
                </c:pt>
                <c:pt idx="106">
                  <c:v>247</c:v>
                </c:pt>
                <c:pt idx="107">
                  <c:v>150</c:v>
                </c:pt>
                <c:pt idx="108">
                  <c:v>240</c:v>
                </c:pt>
                <c:pt idx="109">
                  <c:v>303</c:v>
                </c:pt>
                <c:pt idx="110">
                  <c:v>172</c:v>
                </c:pt>
              </c:numCache>
            </c:numRef>
          </c:yVal>
          <c:smooth val="0"/>
        </c:ser>
        <c:axId val="33213513"/>
        <c:axId val="10289777"/>
      </c:scatterChart>
      <c:valAx>
        <c:axId val="3321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181615"/>
                    </a:solidFill>
                    <a:latin typeface="Arial"/>
                  </a:rPr>
                  <a:t>(L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10289777"/>
        <c:crossesAt val="0"/>
        <c:crossBetween val="midCat"/>
      </c:valAx>
      <c:valAx>
        <c:axId val="10289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181615"/>
                    </a:solidFill>
                    <a:latin typeface="Arial"/>
                  </a:rPr>
                  <a:t>(K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33213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AB$4:$AB$114</c:f>
              <c:numCache>
                <c:formatCode>General</c:formatCode>
                <c:ptCount val="111"/>
                <c:pt idx="0">
                  <c:v>1.34283011156398E+041</c:v>
                </c:pt>
                <c:pt idx="1">
                  <c:v>2.0729587174555E+041</c:v>
                </c:pt>
                <c:pt idx="2">
                  <c:v>3.02914729760063E+041</c:v>
                </c:pt>
                <c:pt idx="3">
                  <c:v>2.78684880963195E+041</c:v>
                </c:pt>
                <c:pt idx="4">
                  <c:v>2.94845204946098E+041</c:v>
                </c:pt>
                <c:pt idx="5">
                  <c:v>3.06028988581984E+041</c:v>
                </c:pt>
                <c:pt idx="6">
                  <c:v>5.21428461499226E+041</c:v>
                </c:pt>
                <c:pt idx="7">
                  <c:v>2.08788509609775E+041</c:v>
                </c:pt>
                <c:pt idx="8">
                  <c:v>1.10671410020683E+041</c:v>
                </c:pt>
                <c:pt idx="9">
                  <c:v>1.93656592800873E+041</c:v>
                </c:pt>
                <c:pt idx="10">
                  <c:v>1.93193147280404E+041</c:v>
                </c:pt>
                <c:pt idx="11">
                  <c:v>1.86297853966136E+041</c:v>
                </c:pt>
                <c:pt idx="12">
                  <c:v>5.13945364612445E+041</c:v>
                </c:pt>
                <c:pt idx="13">
                  <c:v>1.28366204828171E+041</c:v>
                </c:pt>
                <c:pt idx="14">
                  <c:v>5.8905995338549E+040</c:v>
                </c:pt>
                <c:pt idx="15">
                  <c:v>2.44168497260376E+041</c:v>
                </c:pt>
                <c:pt idx="16">
                  <c:v>1.23091276063921E+041</c:v>
                </c:pt>
                <c:pt idx="17">
                  <c:v>2.56777827973135E+041</c:v>
                </c:pt>
                <c:pt idx="18">
                  <c:v>1.80833028136207E+041</c:v>
                </c:pt>
                <c:pt idx="19">
                  <c:v>1.78635788459618E+041</c:v>
                </c:pt>
                <c:pt idx="20">
                  <c:v>2.46559950214082E+041</c:v>
                </c:pt>
                <c:pt idx="21">
                  <c:v>1.48719645254833E+041</c:v>
                </c:pt>
                <c:pt idx="22">
                  <c:v>3.5305629873984E+041</c:v>
                </c:pt>
                <c:pt idx="23">
                  <c:v>9.96292846724573E+040</c:v>
                </c:pt>
                <c:pt idx="24">
                  <c:v>1.34987094992812E+041</c:v>
                </c:pt>
                <c:pt idx="25">
                  <c:v>1.66183814505511E+041</c:v>
                </c:pt>
                <c:pt idx="26">
                  <c:v>2.81519122878023E+041</c:v>
                </c:pt>
                <c:pt idx="27">
                  <c:v>1.49818882417981E+041</c:v>
                </c:pt>
                <c:pt idx="28">
                  <c:v>1.0258518748106E+041</c:v>
                </c:pt>
                <c:pt idx="29">
                  <c:v>1.72348319142E+041</c:v>
                </c:pt>
                <c:pt idx="30">
                  <c:v>1.39216664140179E+041</c:v>
                </c:pt>
                <c:pt idx="31">
                  <c:v>6.1583325327635E+040</c:v>
                </c:pt>
                <c:pt idx="32">
                  <c:v>3.87213246863404E+041</c:v>
                </c:pt>
                <c:pt idx="33">
                  <c:v>5.83083528101726E+041</c:v>
                </c:pt>
                <c:pt idx="34">
                  <c:v>4.26804457702704E+041</c:v>
                </c:pt>
                <c:pt idx="35">
                  <c:v>3.53023196755391E+041</c:v>
                </c:pt>
                <c:pt idx="36">
                  <c:v>2.8035202087135E+041</c:v>
                </c:pt>
                <c:pt idx="37">
                  <c:v>3.64248785976153E+041</c:v>
                </c:pt>
                <c:pt idx="38">
                  <c:v>2.59944762505415E+041</c:v>
                </c:pt>
                <c:pt idx="39">
                  <c:v>1.1932913796015E+041</c:v>
                </c:pt>
                <c:pt idx="40">
                  <c:v>2.59220439384468E+041</c:v>
                </c:pt>
                <c:pt idx="41">
                  <c:v>6.53910299766389E+040</c:v>
                </c:pt>
                <c:pt idx="42">
                  <c:v>1.58472673591089E+041</c:v>
                </c:pt>
                <c:pt idx="43">
                  <c:v>5.08880658094523E+040</c:v>
                </c:pt>
                <c:pt idx="44">
                  <c:v>2.31531292489266E+041</c:v>
                </c:pt>
                <c:pt idx="45">
                  <c:v>4.89604742080528E+041</c:v>
                </c:pt>
                <c:pt idx="46">
                  <c:v>8.10712185295386E+040</c:v>
                </c:pt>
                <c:pt idx="47">
                  <c:v>4.53841315717941E+041</c:v>
                </c:pt>
                <c:pt idx="48">
                  <c:v>1.04433655146916E+041</c:v>
                </c:pt>
                <c:pt idx="49">
                  <c:v>1.98686696513955E+041</c:v>
                </c:pt>
                <c:pt idx="50">
                  <c:v>4.17577957827966E+041</c:v>
                </c:pt>
                <c:pt idx="51">
                  <c:v>1.48626751124999E+041</c:v>
                </c:pt>
                <c:pt idx="52">
                  <c:v>1.05645952036735E+041</c:v>
                </c:pt>
                <c:pt idx="53">
                  <c:v>1.22485673601284E+041</c:v>
                </c:pt>
                <c:pt idx="54">
                  <c:v>3.20200923052864E+041</c:v>
                </c:pt>
                <c:pt idx="55">
                  <c:v>2.31826576873846E+041</c:v>
                </c:pt>
                <c:pt idx="56">
                  <c:v>1.81809528636564E+041</c:v>
                </c:pt>
                <c:pt idx="57">
                  <c:v>1.18791945529575E+041</c:v>
                </c:pt>
                <c:pt idx="58">
                  <c:v>1.76408760784773E+041</c:v>
                </c:pt>
                <c:pt idx="59">
                  <c:v>7.86430264633363E+040</c:v>
                </c:pt>
                <c:pt idx="60">
                  <c:v>3.02481455658251E+041</c:v>
                </c:pt>
                <c:pt idx="61">
                  <c:v>3.18152408386745E+041</c:v>
                </c:pt>
                <c:pt idx="62">
                  <c:v>2.76031251322874E+041</c:v>
                </c:pt>
                <c:pt idx="63">
                  <c:v>9.91370031856898E+040</c:v>
                </c:pt>
                <c:pt idx="64">
                  <c:v>1.00463488814033E+041</c:v>
                </c:pt>
                <c:pt idx="65">
                  <c:v>1.62237545056095E+041</c:v>
                </c:pt>
                <c:pt idx="66">
                  <c:v>1.76923078489105E+041</c:v>
                </c:pt>
                <c:pt idx="67">
                  <c:v>1.43138231716999E+041</c:v>
                </c:pt>
                <c:pt idx="68">
                  <c:v>1.57158906683221E+041</c:v>
                </c:pt>
                <c:pt idx="69">
                  <c:v>3.86288252753033E+041</c:v>
                </c:pt>
                <c:pt idx="70">
                  <c:v>1.79241210268773E+041</c:v>
                </c:pt>
                <c:pt idx="71">
                  <c:v>4.86717461629978E+041</c:v>
                </c:pt>
                <c:pt idx="72">
                  <c:v>1.25838600180053E+041</c:v>
                </c:pt>
                <c:pt idx="73">
                  <c:v>1.07398504055776E+041</c:v>
                </c:pt>
                <c:pt idx="74">
                  <c:v>1.53484799649333E+041</c:v>
                </c:pt>
                <c:pt idx="75">
                  <c:v>2.07528224130077E+041</c:v>
                </c:pt>
                <c:pt idx="76">
                  <c:v>1.67483385750382E+041</c:v>
                </c:pt>
                <c:pt idx="77">
                  <c:v>1.44441980194516E+041</c:v>
                </c:pt>
                <c:pt idx="78">
                  <c:v>2.68928461558428E+041</c:v>
                </c:pt>
                <c:pt idx="79">
                  <c:v>3.74761662663692E+041</c:v>
                </c:pt>
                <c:pt idx="80">
                  <c:v>1.3036588646918E+041</c:v>
                </c:pt>
                <c:pt idx="81">
                  <c:v>1.77842520149576E+041</c:v>
                </c:pt>
                <c:pt idx="82">
                  <c:v>3.02539538828821E+041</c:v>
                </c:pt>
                <c:pt idx="83">
                  <c:v>1.63182369229137E+041</c:v>
                </c:pt>
                <c:pt idx="84">
                  <c:v>4.03942751334131E+041</c:v>
                </c:pt>
                <c:pt idx="85">
                  <c:v>1.81462140828007E+041</c:v>
                </c:pt>
                <c:pt idx="86">
                  <c:v>2.03733096910359E+041</c:v>
                </c:pt>
                <c:pt idx="87">
                  <c:v>2.65553057193262E+041</c:v>
                </c:pt>
                <c:pt idx="88">
                  <c:v>1.41459384668456E+041</c:v>
                </c:pt>
                <c:pt idx="89">
                  <c:v>2.32793773680437E+041</c:v>
                </c:pt>
                <c:pt idx="90">
                  <c:v>1.08396377838327E+041</c:v>
                </c:pt>
                <c:pt idx="91">
                  <c:v>2.30155014169288E+041</c:v>
                </c:pt>
                <c:pt idx="92">
                  <c:v>2.87817985409222E+041</c:v>
                </c:pt>
                <c:pt idx="93">
                  <c:v>1.09276065259153E+041</c:v>
                </c:pt>
                <c:pt idx="94">
                  <c:v>2.21385997957701E+041</c:v>
                </c:pt>
                <c:pt idx="95">
                  <c:v>2.12511793229423E+041</c:v>
                </c:pt>
                <c:pt idx="96">
                  <c:v>3.26578411174397E+041</c:v>
                </c:pt>
                <c:pt idx="97">
                  <c:v>1.4259406089122E+041</c:v>
                </c:pt>
                <c:pt idx="98">
                  <c:v>1.73963587503209E+041</c:v>
                </c:pt>
                <c:pt idx="99">
                  <c:v>2.21335671154261E+041</c:v>
                </c:pt>
                <c:pt idx="100">
                  <c:v>9.87620352039241E+040</c:v>
                </c:pt>
                <c:pt idx="101">
                  <c:v>4.42883502069992E+040</c:v>
                </c:pt>
                <c:pt idx="102">
                  <c:v>1.2952101808878E+041</c:v>
                </c:pt>
                <c:pt idx="103">
                  <c:v>2.87063491100597E+041</c:v>
                </c:pt>
                <c:pt idx="104">
                  <c:v>3.01901618093512E+041</c:v>
                </c:pt>
                <c:pt idx="105">
                  <c:v>9.37276198010263E+040</c:v>
                </c:pt>
                <c:pt idx="106">
                  <c:v>4.0575238112626E+041</c:v>
                </c:pt>
                <c:pt idx="107">
                  <c:v>1.26283597070529E+041</c:v>
                </c:pt>
                <c:pt idx="108">
                  <c:v>3.60688856452943E+041</c:v>
                </c:pt>
                <c:pt idx="109">
                  <c:v>5.75722293905351E+041</c:v>
                </c:pt>
                <c:pt idx="110">
                  <c:v>1.95791078486212E+041</c:v>
                </c:pt>
              </c:numCache>
            </c:numRef>
          </c:xVal>
          <c:yVal>
            <c:numRef>
              <c:f>Sheet1!$AD$4:$AD$114</c:f>
              <c:numCache>
                <c:formatCode>General</c:formatCode>
                <c:ptCount val="111"/>
                <c:pt idx="0">
                  <c:v>1.75659926189394E+067</c:v>
                </c:pt>
                <c:pt idx="1">
                  <c:v>4.77915571580759E+067</c:v>
                </c:pt>
                <c:pt idx="2">
                  <c:v>6.87973805037019E+067</c:v>
                </c:pt>
                <c:pt idx="3">
                  <c:v>5.82314942900401E+067</c:v>
                </c:pt>
                <c:pt idx="4">
                  <c:v>6.51807354980093E+067</c:v>
                </c:pt>
                <c:pt idx="5">
                  <c:v>7.0219260604698E+067</c:v>
                </c:pt>
                <c:pt idx="6">
                  <c:v>1.5985076870478E+068</c:v>
                </c:pt>
                <c:pt idx="7">
                  <c:v>2.77041617490343E+067</c:v>
                </c:pt>
                <c:pt idx="8">
                  <c:v>1.33986849714888E+067</c:v>
                </c:pt>
                <c:pt idx="9">
                  <c:v>3.08958877920836E+067</c:v>
                </c:pt>
                <c:pt idx="10">
                  <c:v>3.83169739165703E+067</c:v>
                </c:pt>
                <c:pt idx="11">
                  <c:v>2.22691422681157E+067</c:v>
                </c:pt>
                <c:pt idx="12">
                  <c:v>1.6472945211996E+068</c:v>
                </c:pt>
                <c:pt idx="13">
                  <c:v>1.33281103275983E+067</c:v>
                </c:pt>
                <c:pt idx="14">
                  <c:v>5.14550030710762E+066</c:v>
                </c:pt>
                <c:pt idx="15">
                  <c:v>4.79316404792708E+067</c:v>
                </c:pt>
                <c:pt idx="16">
                  <c:v>1.33033825720836E+067</c:v>
                </c:pt>
                <c:pt idx="17">
                  <c:v>4.27168226853674E+067</c:v>
                </c:pt>
                <c:pt idx="18">
                  <c:v>2.46566098830673E+067</c:v>
                </c:pt>
                <c:pt idx="19">
                  <c:v>3.08609276582241E+067</c:v>
                </c:pt>
                <c:pt idx="20">
                  <c:v>3.589944617591E+067</c:v>
                </c:pt>
                <c:pt idx="21">
                  <c:v>2.02178488958575E+067</c:v>
                </c:pt>
                <c:pt idx="22">
                  <c:v>7.17052680416384E+067</c:v>
                </c:pt>
                <c:pt idx="23">
                  <c:v>1.32472320786555E+067</c:v>
                </c:pt>
                <c:pt idx="24">
                  <c:v>1.5199021878852E+067</c:v>
                </c:pt>
                <c:pt idx="25">
                  <c:v>2.44090917534617E+067</c:v>
                </c:pt>
                <c:pt idx="26">
                  <c:v>5.13451824671392E+067</c:v>
                </c:pt>
                <c:pt idx="27">
                  <c:v>2.99560279221672E+067</c:v>
                </c:pt>
                <c:pt idx="28">
                  <c:v>1.25401407442623E+067</c:v>
                </c:pt>
                <c:pt idx="29">
                  <c:v>2.73399189489913E+067</c:v>
                </c:pt>
                <c:pt idx="30">
                  <c:v>2.33029330809788E+067</c:v>
                </c:pt>
                <c:pt idx="31">
                  <c:v>4.91405674960494E+066</c:v>
                </c:pt>
                <c:pt idx="32">
                  <c:v>8.40764907227557E+067</c:v>
                </c:pt>
                <c:pt idx="33">
                  <c:v>1.67433893148469E+068</c:v>
                </c:pt>
                <c:pt idx="34">
                  <c:v>8.62104487270727E+067</c:v>
                </c:pt>
                <c:pt idx="35">
                  <c:v>7.59475017083536E+067</c:v>
                </c:pt>
                <c:pt idx="36">
                  <c:v>5.79535344379199E+067</c:v>
                </c:pt>
                <c:pt idx="37">
                  <c:v>7.94040187768503E+067</c:v>
                </c:pt>
                <c:pt idx="38">
                  <c:v>4.55457725721029E+067</c:v>
                </c:pt>
                <c:pt idx="39">
                  <c:v>1.75962600460748E+067</c:v>
                </c:pt>
                <c:pt idx="40">
                  <c:v>4.98215345696754E+067</c:v>
                </c:pt>
                <c:pt idx="41">
                  <c:v>5.43498284300574E+066</c:v>
                </c:pt>
                <c:pt idx="42">
                  <c:v>3.60393493676978E+067</c:v>
                </c:pt>
                <c:pt idx="43">
                  <c:v>5.76012301623751E+066</c:v>
                </c:pt>
                <c:pt idx="44">
                  <c:v>3.61331082856443E+067</c:v>
                </c:pt>
                <c:pt idx="45">
                  <c:v>1.46082514843857E+068</c:v>
                </c:pt>
                <c:pt idx="46">
                  <c:v>9.74635020624351E+066</c:v>
                </c:pt>
                <c:pt idx="47">
                  <c:v>1.19517456924899E+068</c:v>
                </c:pt>
                <c:pt idx="48">
                  <c:v>9.09729116354654E+066</c:v>
                </c:pt>
                <c:pt idx="49">
                  <c:v>3.09912987881031E+067</c:v>
                </c:pt>
                <c:pt idx="50">
                  <c:v>9.61636383730553E+067</c:v>
                </c:pt>
                <c:pt idx="51">
                  <c:v>1.90201260779052E+067</c:v>
                </c:pt>
                <c:pt idx="52">
                  <c:v>1.30662809304921E+067</c:v>
                </c:pt>
                <c:pt idx="53">
                  <c:v>1.50546294143218E+067</c:v>
                </c:pt>
                <c:pt idx="54">
                  <c:v>7.27844207967901E+067</c:v>
                </c:pt>
                <c:pt idx="55">
                  <c:v>3.98478652805208E+067</c:v>
                </c:pt>
                <c:pt idx="56">
                  <c:v>3.12870985082907E+067</c:v>
                </c:pt>
                <c:pt idx="57">
                  <c:v>1.79364219335976E+067</c:v>
                </c:pt>
                <c:pt idx="58">
                  <c:v>3.43246445509165E+067</c:v>
                </c:pt>
                <c:pt idx="59">
                  <c:v>7.11563344901582E+066</c:v>
                </c:pt>
                <c:pt idx="60">
                  <c:v>7.09937606950394E+067</c:v>
                </c:pt>
                <c:pt idx="61">
                  <c:v>8.60442589125268E+067</c:v>
                </c:pt>
                <c:pt idx="62">
                  <c:v>9.68452511695154E+067</c:v>
                </c:pt>
                <c:pt idx="63">
                  <c:v>9.78853944156226E+066</c:v>
                </c:pt>
                <c:pt idx="64">
                  <c:v>1.10409845373145E+067</c:v>
                </c:pt>
                <c:pt idx="65">
                  <c:v>2.26632481684326E+067</c:v>
                </c:pt>
                <c:pt idx="66">
                  <c:v>2.98395356085514E+067</c:v>
                </c:pt>
                <c:pt idx="67">
                  <c:v>1.51071952153072E+067</c:v>
                </c:pt>
                <c:pt idx="68">
                  <c:v>2.27332284374417E+067</c:v>
                </c:pt>
                <c:pt idx="69">
                  <c:v>8.65857228397074E+067</c:v>
                </c:pt>
                <c:pt idx="70">
                  <c:v>3.69631408040231E+067</c:v>
                </c:pt>
                <c:pt idx="71">
                  <c:v>1.18411454006797E+068</c:v>
                </c:pt>
                <c:pt idx="72">
                  <c:v>2.45742587300864E+067</c:v>
                </c:pt>
                <c:pt idx="73">
                  <c:v>1.14028606322551E+067</c:v>
                </c:pt>
                <c:pt idx="74">
                  <c:v>1.60407914475735E+067</c:v>
                </c:pt>
                <c:pt idx="75">
                  <c:v>3.83190030010696E+067</c:v>
                </c:pt>
                <c:pt idx="76">
                  <c:v>2.07980241871767E+067</c:v>
                </c:pt>
                <c:pt idx="77">
                  <c:v>3.20050665959746E+067</c:v>
                </c:pt>
                <c:pt idx="78">
                  <c:v>4.61825989331723E+067</c:v>
                </c:pt>
                <c:pt idx="79">
                  <c:v>7.97615476828752E+067</c:v>
                </c:pt>
                <c:pt idx="80">
                  <c:v>1.58614544112188E+067</c:v>
                </c:pt>
                <c:pt idx="81">
                  <c:v>2.42590103732006E+067</c:v>
                </c:pt>
                <c:pt idx="82">
                  <c:v>5.04777554923873E+067</c:v>
                </c:pt>
                <c:pt idx="83">
                  <c:v>2.2211485573817E+067</c:v>
                </c:pt>
                <c:pt idx="84">
                  <c:v>1.17078679293495E+068</c:v>
                </c:pt>
                <c:pt idx="85">
                  <c:v>3.51571100128104E+067</c:v>
                </c:pt>
                <c:pt idx="86">
                  <c:v>2.12243200984539E+067</c:v>
                </c:pt>
                <c:pt idx="87">
                  <c:v>4.09190832982977E+067</c:v>
                </c:pt>
                <c:pt idx="88">
                  <c:v>1.88072936435808E+067</c:v>
                </c:pt>
                <c:pt idx="89">
                  <c:v>4.15666087037468E+067</c:v>
                </c:pt>
                <c:pt idx="90">
                  <c:v>1.38772118164736E+067</c:v>
                </c:pt>
                <c:pt idx="91">
                  <c:v>3.53477688741899E+067</c:v>
                </c:pt>
                <c:pt idx="92">
                  <c:v>4.91365273825849E+067</c:v>
                </c:pt>
                <c:pt idx="93">
                  <c:v>6.89904913941657E+066</c:v>
                </c:pt>
                <c:pt idx="94">
                  <c:v>3.0423765124846E+067</c:v>
                </c:pt>
                <c:pt idx="95">
                  <c:v>4.12823428865145E+067</c:v>
                </c:pt>
                <c:pt idx="96">
                  <c:v>7.11698529539377E+067</c:v>
                </c:pt>
                <c:pt idx="97">
                  <c:v>2.10360543817471E+067</c:v>
                </c:pt>
                <c:pt idx="98">
                  <c:v>2.94813430075666E+067</c:v>
                </c:pt>
                <c:pt idx="99">
                  <c:v>6.11040739322942E+067</c:v>
                </c:pt>
                <c:pt idx="100">
                  <c:v>1.15200068911373E+067</c:v>
                </c:pt>
                <c:pt idx="101">
                  <c:v>5.2355235976631E+066</c:v>
                </c:pt>
                <c:pt idx="102">
                  <c:v>2.03534921650599E+067</c:v>
                </c:pt>
                <c:pt idx="103">
                  <c:v>7.38109468441961E+067</c:v>
                </c:pt>
                <c:pt idx="104">
                  <c:v>6.43606168360762E+067</c:v>
                </c:pt>
                <c:pt idx="105">
                  <c:v>1.2472641612686E+067</c:v>
                </c:pt>
                <c:pt idx="106">
                  <c:v>8.89562202616356E+067</c:v>
                </c:pt>
                <c:pt idx="107">
                  <c:v>1.41890640521035E+067</c:v>
                </c:pt>
                <c:pt idx="108">
                  <c:v>7.23444682210791E+067</c:v>
                </c:pt>
                <c:pt idx="109">
                  <c:v>1.45993858328429E+068</c:v>
                </c:pt>
                <c:pt idx="110">
                  <c:v>2.97446231425488E+067</c:v>
                </c:pt>
              </c:numCache>
            </c:numRef>
          </c:yVal>
          <c:smooth val="0"/>
        </c:ser>
        <c:axId val="25425645"/>
        <c:axId val="18765919"/>
      </c:scatterChart>
      <c:valAx>
        <c:axId val="2542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181615"/>
                    </a:solidFill>
                    <a:latin typeface="Arial"/>
                  </a:rPr>
                  <a:t>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18765919"/>
        <c:crossesAt val="0"/>
        <c:crossBetween val="midCat"/>
      </c:valAx>
      <c:valAx>
        <c:axId val="18765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181615"/>
                    </a:solidFill>
                    <a:latin typeface="Arial"/>
                  </a:rPr>
                  <a:t>(J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25425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Adjusted Red Shift Velocity vs Galactic Latitud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I$4:$AI$114</c:f>
              <c:numCache>
                <c:formatCode>General</c:formatCode>
                <c:ptCount val="111"/>
                <c:pt idx="0">
                  <c:v>303.931317</c:v>
                </c:pt>
                <c:pt idx="1">
                  <c:v>304.009561</c:v>
                </c:pt>
                <c:pt idx="2">
                  <c:v>327.297982</c:v>
                </c:pt>
                <c:pt idx="3">
                  <c:v>322.660489</c:v>
                </c:pt>
                <c:pt idx="4">
                  <c:v>328.90815</c:v>
                </c:pt>
                <c:pt idx="5">
                  <c:v>329.948853</c:v>
                </c:pt>
                <c:pt idx="6">
                  <c:v>328.183754</c:v>
                </c:pt>
                <c:pt idx="7">
                  <c:v>329.897093</c:v>
                </c:pt>
                <c:pt idx="8">
                  <c:v>332.302937</c:v>
                </c:pt>
                <c:pt idx="9">
                  <c:v>328.583581</c:v>
                </c:pt>
                <c:pt idx="10">
                  <c:v>330.32741</c:v>
                </c:pt>
                <c:pt idx="11">
                  <c:v>329.351087</c:v>
                </c:pt>
                <c:pt idx="12">
                  <c:v>327.002476</c:v>
                </c:pt>
                <c:pt idx="13">
                  <c:v>325.352176</c:v>
                </c:pt>
                <c:pt idx="14">
                  <c:v>298.09189</c:v>
                </c:pt>
                <c:pt idx="15">
                  <c:v>286.413959</c:v>
                </c:pt>
                <c:pt idx="16">
                  <c:v>274.497295</c:v>
                </c:pt>
                <c:pt idx="17">
                  <c:v>273.773264</c:v>
                </c:pt>
                <c:pt idx="18">
                  <c:v>273.773264</c:v>
                </c:pt>
                <c:pt idx="19">
                  <c:v>267.665534</c:v>
                </c:pt>
                <c:pt idx="20">
                  <c:v>268.86512</c:v>
                </c:pt>
                <c:pt idx="21">
                  <c:v>270.971986</c:v>
                </c:pt>
                <c:pt idx="22">
                  <c:v>273.796287</c:v>
                </c:pt>
                <c:pt idx="23">
                  <c:v>273.350419</c:v>
                </c:pt>
                <c:pt idx="24">
                  <c:v>270.60394</c:v>
                </c:pt>
                <c:pt idx="25">
                  <c:v>273.251807</c:v>
                </c:pt>
                <c:pt idx="26">
                  <c:v>337.27459</c:v>
                </c:pt>
                <c:pt idx="27">
                  <c:v>336.851564</c:v>
                </c:pt>
                <c:pt idx="28">
                  <c:v>322.066608</c:v>
                </c:pt>
                <c:pt idx="29">
                  <c:v>273.277201</c:v>
                </c:pt>
                <c:pt idx="30">
                  <c:v>337.515942</c:v>
                </c:pt>
                <c:pt idx="31">
                  <c:v>337.595953</c:v>
                </c:pt>
                <c:pt idx="32">
                  <c:v>338.859888</c:v>
                </c:pt>
                <c:pt idx="33">
                  <c:v>335.593776</c:v>
                </c:pt>
                <c:pt idx="34">
                  <c:v>337.320843</c:v>
                </c:pt>
                <c:pt idx="35">
                  <c:v>336.740081</c:v>
                </c:pt>
                <c:pt idx="36">
                  <c:v>336.954738</c:v>
                </c:pt>
                <c:pt idx="37">
                  <c:v>338.58012</c:v>
                </c:pt>
                <c:pt idx="38">
                  <c:v>333.542274</c:v>
                </c:pt>
                <c:pt idx="39">
                  <c:v>331.011324</c:v>
                </c:pt>
                <c:pt idx="40">
                  <c:v>297.01532</c:v>
                </c:pt>
                <c:pt idx="41">
                  <c:v>268.212933</c:v>
                </c:pt>
                <c:pt idx="42">
                  <c:v>265.982459</c:v>
                </c:pt>
                <c:pt idx="43">
                  <c:v>268.255239</c:v>
                </c:pt>
                <c:pt idx="44">
                  <c:v>267.417459</c:v>
                </c:pt>
                <c:pt idx="45">
                  <c:v>292.457705</c:v>
                </c:pt>
                <c:pt idx="46">
                  <c:v>339.928228</c:v>
                </c:pt>
                <c:pt idx="47">
                  <c:v>343.496411</c:v>
                </c:pt>
                <c:pt idx="48">
                  <c:v>341.033823</c:v>
                </c:pt>
                <c:pt idx="49">
                  <c:v>342.219621</c:v>
                </c:pt>
                <c:pt idx="50">
                  <c:v>342.43383</c:v>
                </c:pt>
                <c:pt idx="51">
                  <c:v>342.171793</c:v>
                </c:pt>
                <c:pt idx="52">
                  <c:v>344.470989</c:v>
                </c:pt>
                <c:pt idx="53">
                  <c:v>341.660864</c:v>
                </c:pt>
                <c:pt idx="54">
                  <c:v>345.801944</c:v>
                </c:pt>
                <c:pt idx="55">
                  <c:v>344.736345</c:v>
                </c:pt>
                <c:pt idx="56">
                  <c:v>345.293722</c:v>
                </c:pt>
                <c:pt idx="57">
                  <c:v>345.94939</c:v>
                </c:pt>
                <c:pt idx="58">
                  <c:v>341.293343</c:v>
                </c:pt>
                <c:pt idx="59">
                  <c:v>288.339644</c:v>
                </c:pt>
                <c:pt idx="60">
                  <c:v>279.708937</c:v>
                </c:pt>
                <c:pt idx="61">
                  <c:v>278.552924</c:v>
                </c:pt>
                <c:pt idx="62">
                  <c:v>261.489466</c:v>
                </c:pt>
                <c:pt idx="63">
                  <c:v>254.289126</c:v>
                </c:pt>
                <c:pt idx="64">
                  <c:v>257.986454</c:v>
                </c:pt>
                <c:pt idx="65">
                  <c:v>264.685033</c:v>
                </c:pt>
                <c:pt idx="66">
                  <c:v>287.49141</c:v>
                </c:pt>
                <c:pt idx="67">
                  <c:v>290.383477</c:v>
                </c:pt>
                <c:pt idx="68">
                  <c:v>308.873487</c:v>
                </c:pt>
                <c:pt idx="69">
                  <c:v>346.007755</c:v>
                </c:pt>
                <c:pt idx="70">
                  <c:v>349.914533</c:v>
                </c:pt>
                <c:pt idx="71">
                  <c:v>351.031185</c:v>
                </c:pt>
                <c:pt idx="72">
                  <c:v>350.567823</c:v>
                </c:pt>
                <c:pt idx="73">
                  <c:v>348.217493</c:v>
                </c:pt>
                <c:pt idx="74">
                  <c:v>350.061321</c:v>
                </c:pt>
                <c:pt idx="75">
                  <c:v>346.514357</c:v>
                </c:pt>
                <c:pt idx="76">
                  <c:v>349.661557</c:v>
                </c:pt>
                <c:pt idx="77">
                  <c:v>348.187889</c:v>
                </c:pt>
                <c:pt idx="78">
                  <c:v>342.036492</c:v>
                </c:pt>
                <c:pt idx="79">
                  <c:v>332.948224</c:v>
                </c:pt>
                <c:pt idx="80">
                  <c:v>332.948224</c:v>
                </c:pt>
                <c:pt idx="81">
                  <c:v>301.598733</c:v>
                </c:pt>
                <c:pt idx="82">
                  <c:v>278.608436</c:v>
                </c:pt>
                <c:pt idx="83">
                  <c:v>273.991903</c:v>
                </c:pt>
                <c:pt idx="84">
                  <c:v>251.522317</c:v>
                </c:pt>
                <c:pt idx="85">
                  <c:v>316.847329</c:v>
                </c:pt>
                <c:pt idx="86">
                  <c:v>250.667327</c:v>
                </c:pt>
                <c:pt idx="87">
                  <c:v>248.659583</c:v>
                </c:pt>
                <c:pt idx="88">
                  <c:v>247.257678</c:v>
                </c:pt>
                <c:pt idx="89">
                  <c:v>284.944289</c:v>
                </c:pt>
                <c:pt idx="90">
                  <c:v>289.289444</c:v>
                </c:pt>
                <c:pt idx="91">
                  <c:v>296.346658</c:v>
                </c:pt>
                <c:pt idx="92">
                  <c:v>296.53526</c:v>
                </c:pt>
                <c:pt idx="93">
                  <c:v>299.021008</c:v>
                </c:pt>
                <c:pt idx="94">
                  <c:v>301.367713</c:v>
                </c:pt>
                <c:pt idx="95">
                  <c:v>306.926467</c:v>
                </c:pt>
                <c:pt idx="96">
                  <c:v>307.139962</c:v>
                </c:pt>
                <c:pt idx="97">
                  <c:v>275.54489</c:v>
                </c:pt>
                <c:pt idx="98">
                  <c:v>302.71828</c:v>
                </c:pt>
                <c:pt idx="99">
                  <c:v>308.924583</c:v>
                </c:pt>
                <c:pt idx="100">
                  <c:v>349.651509</c:v>
                </c:pt>
                <c:pt idx="101">
                  <c:v>252.605181</c:v>
                </c:pt>
                <c:pt idx="102">
                  <c:v>315.268443</c:v>
                </c:pt>
                <c:pt idx="103">
                  <c:v>303.971803</c:v>
                </c:pt>
                <c:pt idx="104">
                  <c:v>304.138791</c:v>
                </c:pt>
                <c:pt idx="105">
                  <c:v>305.920024</c:v>
                </c:pt>
                <c:pt idx="106">
                  <c:v>306.600356</c:v>
                </c:pt>
                <c:pt idx="107">
                  <c:v>355.881306</c:v>
                </c:pt>
                <c:pt idx="108">
                  <c:v>355.046249</c:v>
                </c:pt>
                <c:pt idx="109">
                  <c:v>357.682146</c:v>
                </c:pt>
                <c:pt idx="110">
                  <c:v>354.137815</c:v>
                </c:pt>
              </c:numCache>
            </c:numRef>
          </c:xVal>
          <c:yVal>
            <c:numRef>
              <c:f>Sheet1!$O$4:$O$114</c:f>
              <c:numCache>
                <c:formatCode>General</c:formatCode>
                <c:ptCount val="111"/>
                <c:pt idx="0">
                  <c:v>2249176.29366842</c:v>
                </c:pt>
                <c:pt idx="1">
                  <c:v>4995441.52202786</c:v>
                </c:pt>
                <c:pt idx="2">
                  <c:v>5847709.72261791</c:v>
                </c:pt>
                <c:pt idx="3">
                  <c:v>6640386.13335098</c:v>
                </c:pt>
                <c:pt idx="4">
                  <c:v>4701370.86390768</c:v>
                </c:pt>
                <c:pt idx="5">
                  <c:v>5021156.0421879</c:v>
                </c:pt>
                <c:pt idx="6">
                  <c:v>5019135.88180276</c:v>
                </c:pt>
                <c:pt idx="7">
                  <c:v>4668725.30783296</c:v>
                </c:pt>
                <c:pt idx="8">
                  <c:v>5673311.90751928</c:v>
                </c:pt>
                <c:pt idx="9">
                  <c:v>4862699.25041638</c:v>
                </c:pt>
                <c:pt idx="10">
                  <c:v>4157033.19688453</c:v>
                </c:pt>
                <c:pt idx="11">
                  <c:v>3102979.21359457</c:v>
                </c:pt>
                <c:pt idx="12">
                  <c:v>2986676.58108473</c:v>
                </c:pt>
                <c:pt idx="13">
                  <c:v>2960601.45916332</c:v>
                </c:pt>
                <c:pt idx="14">
                  <c:v>4822839.82732166</c:v>
                </c:pt>
                <c:pt idx="15">
                  <c:v>6380159.87260507</c:v>
                </c:pt>
                <c:pt idx="16">
                  <c:v>5419132.12608809</c:v>
                </c:pt>
                <c:pt idx="17">
                  <c:v>5798660.27630521</c:v>
                </c:pt>
                <c:pt idx="18">
                  <c:v>5388907.5887419</c:v>
                </c:pt>
                <c:pt idx="19">
                  <c:v>3676590.81215193</c:v>
                </c:pt>
                <c:pt idx="20">
                  <c:v>2231473.9523463</c:v>
                </c:pt>
                <c:pt idx="21">
                  <c:v>1236648.69708418</c:v>
                </c:pt>
                <c:pt idx="22">
                  <c:v>3223359.89303087</c:v>
                </c:pt>
                <c:pt idx="23">
                  <c:v>3195565.05175532</c:v>
                </c:pt>
                <c:pt idx="24">
                  <c:v>2914395.30606265</c:v>
                </c:pt>
                <c:pt idx="25">
                  <c:v>3186579.67105798</c:v>
                </c:pt>
                <c:pt idx="26">
                  <c:v>3189659.072691</c:v>
                </c:pt>
                <c:pt idx="27">
                  <c:v>2049441.1433364</c:v>
                </c:pt>
                <c:pt idx="28">
                  <c:v>3363865.03890986</c:v>
                </c:pt>
                <c:pt idx="29">
                  <c:v>1162081.75271794</c:v>
                </c:pt>
                <c:pt idx="30">
                  <c:v>4876263.52856365</c:v>
                </c:pt>
                <c:pt idx="31">
                  <c:v>3406557.49988166</c:v>
                </c:pt>
                <c:pt idx="32">
                  <c:v>4355507.43312418</c:v>
                </c:pt>
                <c:pt idx="33">
                  <c:v>4412330.1100439</c:v>
                </c:pt>
                <c:pt idx="34">
                  <c:v>4395056.3136324</c:v>
                </c:pt>
                <c:pt idx="35">
                  <c:v>3642589.32628975</c:v>
                </c:pt>
                <c:pt idx="36">
                  <c:v>4204897.38281447</c:v>
                </c:pt>
                <c:pt idx="37">
                  <c:v>2043205.8144005</c:v>
                </c:pt>
                <c:pt idx="38">
                  <c:v>4469387.98942316</c:v>
                </c:pt>
                <c:pt idx="39">
                  <c:v>4599268.20266007</c:v>
                </c:pt>
                <c:pt idx="40">
                  <c:v>5338035.68740412</c:v>
                </c:pt>
                <c:pt idx="41">
                  <c:v>1075139.52582909</c:v>
                </c:pt>
                <c:pt idx="42">
                  <c:v>2840522.83919704</c:v>
                </c:pt>
                <c:pt idx="43">
                  <c:v>2839633.95528367</c:v>
                </c:pt>
                <c:pt idx="44">
                  <c:v>2845896.16816918</c:v>
                </c:pt>
                <c:pt idx="45">
                  <c:v>2847434.28370173</c:v>
                </c:pt>
                <c:pt idx="46">
                  <c:v>2840426.2004143</c:v>
                </c:pt>
                <c:pt idx="47">
                  <c:v>2848301.42365586</c:v>
                </c:pt>
                <c:pt idx="48">
                  <c:v>2843505.05538499</c:v>
                </c:pt>
                <c:pt idx="49">
                  <c:v>2844085.26595108</c:v>
                </c:pt>
                <c:pt idx="50">
                  <c:v>2849295.52696803</c:v>
                </c:pt>
                <c:pt idx="51">
                  <c:v>2843228.0949653</c:v>
                </c:pt>
                <c:pt idx="52">
                  <c:v>2841287.91219757</c:v>
                </c:pt>
                <c:pt idx="53">
                  <c:v>2842113.65008509</c:v>
                </c:pt>
                <c:pt idx="54">
                  <c:v>2845217.91784039</c:v>
                </c:pt>
                <c:pt idx="55">
                  <c:v>2844700.51147744</c:v>
                </c:pt>
                <c:pt idx="56">
                  <c:v>5710740.93266364</c:v>
                </c:pt>
                <c:pt idx="57">
                  <c:v>4653184.82332262</c:v>
                </c:pt>
                <c:pt idx="58">
                  <c:v>4405661.92529568</c:v>
                </c:pt>
                <c:pt idx="59">
                  <c:v>3638849.40606231</c:v>
                </c:pt>
                <c:pt idx="60">
                  <c:v>6308345.26639118</c:v>
                </c:pt>
                <c:pt idx="61">
                  <c:v>5879096.6993238</c:v>
                </c:pt>
                <c:pt idx="62">
                  <c:v>1039317.56455859</c:v>
                </c:pt>
                <c:pt idx="63">
                  <c:v>5112756.30164396</c:v>
                </c:pt>
                <c:pt idx="64">
                  <c:v>4517647.6179534</c:v>
                </c:pt>
                <c:pt idx="65">
                  <c:v>3071912.92194294</c:v>
                </c:pt>
                <c:pt idx="66">
                  <c:v>4337260.07981998</c:v>
                </c:pt>
                <c:pt idx="67">
                  <c:v>5089219.68478469</c:v>
                </c:pt>
                <c:pt idx="68">
                  <c:v>3016487.02964226</c:v>
                </c:pt>
                <c:pt idx="69">
                  <c:v>5029261.97368958</c:v>
                </c:pt>
                <c:pt idx="70">
                  <c:v>3293043.72883204</c:v>
                </c:pt>
                <c:pt idx="71">
                  <c:v>2963054.16757777</c:v>
                </c:pt>
                <c:pt idx="72">
                  <c:v>2562443.56035406</c:v>
                </c:pt>
                <c:pt idx="73">
                  <c:v>3188858.88681202</c:v>
                </c:pt>
                <c:pt idx="74">
                  <c:v>7149687.05608854</c:v>
                </c:pt>
                <c:pt idx="75">
                  <c:v>4673407.85722796</c:v>
                </c:pt>
                <c:pt idx="76">
                  <c:v>5560913.95365906</c:v>
                </c:pt>
                <c:pt idx="77">
                  <c:v>2914298.88652485</c:v>
                </c:pt>
                <c:pt idx="78">
                  <c:v>7016113.59657182</c:v>
                </c:pt>
                <c:pt idx="79">
                  <c:v>2885585.03600223</c:v>
                </c:pt>
                <c:pt idx="80">
                  <c:v>3270128.13204621</c:v>
                </c:pt>
                <c:pt idx="81">
                  <c:v>7325066.89389251</c:v>
                </c:pt>
                <c:pt idx="82">
                  <c:v>6730352.145319</c:v>
                </c:pt>
                <c:pt idx="83">
                  <c:v>6233053.90639292</c:v>
                </c:pt>
                <c:pt idx="84">
                  <c:v>1193581.58497859</c:v>
                </c:pt>
                <c:pt idx="85">
                  <c:v>6137273.09152852</c:v>
                </c:pt>
                <c:pt idx="86">
                  <c:v>4548494.47619759</c:v>
                </c:pt>
                <c:pt idx="87">
                  <c:v>4456938.52324665</c:v>
                </c:pt>
                <c:pt idx="88">
                  <c:v>4983023.68045748</c:v>
                </c:pt>
                <c:pt idx="89">
                  <c:v>5168929.48297808</c:v>
                </c:pt>
                <c:pt idx="90">
                  <c:v>3226979.08267159</c:v>
                </c:pt>
                <c:pt idx="91">
                  <c:v>5448671.85651696</c:v>
                </c:pt>
                <c:pt idx="92">
                  <c:v>5888300.34899715</c:v>
                </c:pt>
                <c:pt idx="93">
                  <c:v>8520132.04123035</c:v>
                </c:pt>
                <c:pt idx="94">
                  <c:v>5506199.14278443</c:v>
                </c:pt>
                <c:pt idx="95">
                  <c:v>3192340.36405895</c:v>
                </c:pt>
                <c:pt idx="96">
                  <c:v>4083900.21915325</c:v>
                </c:pt>
                <c:pt idx="97">
                  <c:v>2609190.87074901</c:v>
                </c:pt>
                <c:pt idx="98">
                  <c:v>4645020.77498045</c:v>
                </c:pt>
                <c:pt idx="99">
                  <c:v>2739090.72503997</c:v>
                </c:pt>
                <c:pt idx="100">
                  <c:v>4941292.23989029</c:v>
                </c:pt>
                <c:pt idx="101">
                  <c:v>1036207.0256469</c:v>
                </c:pt>
                <c:pt idx="102">
                  <c:v>2745204.72824888</c:v>
                </c:pt>
                <c:pt idx="103">
                  <c:v>3379286.46314573</c:v>
                </c:pt>
                <c:pt idx="104">
                  <c:v>2181203.79607225</c:v>
                </c:pt>
                <c:pt idx="105">
                  <c:v>3239364.13513517</c:v>
                </c:pt>
                <c:pt idx="106">
                  <c:v>4923199.97562561</c:v>
                </c:pt>
                <c:pt idx="107">
                  <c:v>5774948.39803786</c:v>
                </c:pt>
                <c:pt idx="108">
                  <c:v>6739274.81261894</c:v>
                </c:pt>
                <c:pt idx="109">
                  <c:v>9155015.51063678</c:v>
                </c:pt>
                <c:pt idx="110">
                  <c:v>2708466.90952649</c:v>
                </c:pt>
              </c:numCache>
            </c:numRef>
          </c:yVal>
          <c:smooth val="0"/>
        </c:ser>
        <c:axId val="15335521"/>
        <c:axId val="39022312"/>
      </c:scatterChart>
      <c:valAx>
        <c:axId val="15335521"/>
        <c:scaling>
          <c:orientation val="minMax"/>
          <c:max val="36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39022312"/>
        <c:crossesAt val="0"/>
        <c:crossBetween val="midCat"/>
      </c:valAx>
      <c:valAx>
        <c:axId val="390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15335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Adjusted Red Shift Velocity vs Galactic Longitude 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J$44:$AJ$114</c:f>
              <c:numCache>
                <c:formatCode>General</c:formatCode>
                <c:ptCount val="71"/>
                <c:pt idx="0">
                  <c:v>-61.035944</c:v>
                </c:pt>
                <c:pt idx="1">
                  <c:v>-53.414535</c:v>
                </c:pt>
                <c:pt idx="2">
                  <c:v>-18.705522</c:v>
                </c:pt>
                <c:pt idx="3">
                  <c:v>-19.434088</c:v>
                </c:pt>
                <c:pt idx="4">
                  <c:v>-15.764254</c:v>
                </c:pt>
                <c:pt idx="5">
                  <c:v>-21.542884</c:v>
                </c:pt>
                <c:pt idx="6">
                  <c:v>-20.435687</c:v>
                </c:pt>
                <c:pt idx="7">
                  <c:v>-25.214948</c:v>
                </c:pt>
                <c:pt idx="8">
                  <c:v>-25.970447</c:v>
                </c:pt>
                <c:pt idx="9">
                  <c:v>-26.440162</c:v>
                </c:pt>
                <c:pt idx="10">
                  <c:v>-26.866298</c:v>
                </c:pt>
                <c:pt idx="11">
                  <c:v>-31.382014</c:v>
                </c:pt>
                <c:pt idx="12">
                  <c:v>-32.591165</c:v>
                </c:pt>
                <c:pt idx="13">
                  <c:v>-32.831786</c:v>
                </c:pt>
                <c:pt idx="14">
                  <c:v>-33.734698</c:v>
                </c:pt>
                <c:pt idx="15">
                  <c:v>-37.61459</c:v>
                </c:pt>
                <c:pt idx="16">
                  <c:v>-33.196001</c:v>
                </c:pt>
                <c:pt idx="17">
                  <c:v>-37.971712</c:v>
                </c:pt>
                <c:pt idx="18">
                  <c:v>-37.684449</c:v>
                </c:pt>
                <c:pt idx="19">
                  <c:v>-64.858639</c:v>
                </c:pt>
                <c:pt idx="20">
                  <c:v>-65.648209</c:v>
                </c:pt>
                <c:pt idx="21">
                  <c:v>-61.408938</c:v>
                </c:pt>
                <c:pt idx="22">
                  <c:v>-53.895523</c:v>
                </c:pt>
                <c:pt idx="23">
                  <c:v>-43.380116</c:v>
                </c:pt>
                <c:pt idx="24">
                  <c:v>-32.525367</c:v>
                </c:pt>
                <c:pt idx="25">
                  <c:v>-14.592719</c:v>
                </c:pt>
                <c:pt idx="26">
                  <c:v>10.820364</c:v>
                </c:pt>
                <c:pt idx="27">
                  <c:v>11.990874</c:v>
                </c:pt>
                <c:pt idx="28">
                  <c:v>14.235622</c:v>
                </c:pt>
                <c:pt idx="29">
                  <c:v>-23.376501</c:v>
                </c:pt>
                <c:pt idx="30">
                  <c:v>-32.659662</c:v>
                </c:pt>
                <c:pt idx="31">
                  <c:v>-32.674911</c:v>
                </c:pt>
                <c:pt idx="32">
                  <c:v>-32.85115</c:v>
                </c:pt>
                <c:pt idx="33">
                  <c:v>-34.827179</c:v>
                </c:pt>
                <c:pt idx="34">
                  <c:v>-40.109065</c:v>
                </c:pt>
                <c:pt idx="35">
                  <c:v>-40.297776</c:v>
                </c:pt>
                <c:pt idx="36">
                  <c:v>-48.076141</c:v>
                </c:pt>
                <c:pt idx="37">
                  <c:v>-53.50433</c:v>
                </c:pt>
                <c:pt idx="38">
                  <c:v>-57.119299</c:v>
                </c:pt>
                <c:pt idx="39">
                  <c:v>-64.885927</c:v>
                </c:pt>
                <c:pt idx="40">
                  <c:v>-64.885927</c:v>
                </c:pt>
                <c:pt idx="41">
                  <c:v>-71.935556</c:v>
                </c:pt>
                <c:pt idx="42">
                  <c:v>-72.568768</c:v>
                </c:pt>
                <c:pt idx="43">
                  <c:v>-71.775815</c:v>
                </c:pt>
                <c:pt idx="44">
                  <c:v>-51.39398</c:v>
                </c:pt>
                <c:pt idx="45">
                  <c:v>-30.521814</c:v>
                </c:pt>
                <c:pt idx="46">
                  <c:v>-45.075731</c:v>
                </c:pt>
                <c:pt idx="47">
                  <c:v>-42.936333</c:v>
                </c:pt>
                <c:pt idx="48">
                  <c:v>-43.424281</c:v>
                </c:pt>
                <c:pt idx="49">
                  <c:v>15.410826</c:v>
                </c:pt>
                <c:pt idx="50">
                  <c:v>15.815182</c:v>
                </c:pt>
                <c:pt idx="51">
                  <c:v>15.117256</c:v>
                </c:pt>
                <c:pt idx="52">
                  <c:v>18.916033</c:v>
                </c:pt>
                <c:pt idx="53">
                  <c:v>15.969808</c:v>
                </c:pt>
                <c:pt idx="54">
                  <c:v>15.286803</c:v>
                </c:pt>
                <c:pt idx="55">
                  <c:v>19.403191</c:v>
                </c:pt>
                <c:pt idx="56">
                  <c:v>-34.68772</c:v>
                </c:pt>
                <c:pt idx="57">
                  <c:v>-13.219784</c:v>
                </c:pt>
                <c:pt idx="58">
                  <c:v>-31.601418</c:v>
                </c:pt>
                <c:pt idx="59">
                  <c:v>-16.404921</c:v>
                </c:pt>
                <c:pt idx="60">
                  <c:v>-23.64852</c:v>
                </c:pt>
                <c:pt idx="61">
                  <c:v>-48.670234</c:v>
                </c:pt>
                <c:pt idx="62">
                  <c:v>-32.414951</c:v>
                </c:pt>
                <c:pt idx="63">
                  <c:v>16.485412</c:v>
                </c:pt>
                <c:pt idx="64">
                  <c:v>16.591851</c:v>
                </c:pt>
                <c:pt idx="65">
                  <c:v>17.764666</c:v>
                </c:pt>
                <c:pt idx="66">
                  <c:v>18.139635</c:v>
                </c:pt>
                <c:pt idx="67">
                  <c:v>-32.110864</c:v>
                </c:pt>
                <c:pt idx="68">
                  <c:v>-37.002884</c:v>
                </c:pt>
                <c:pt idx="69">
                  <c:v>-40.702352</c:v>
                </c:pt>
                <c:pt idx="70">
                  <c:v>-45.111973</c:v>
                </c:pt>
              </c:numCache>
            </c:numRef>
          </c:xVal>
          <c:yVal>
            <c:numRef>
              <c:f>Sheet1!$O$4:$O$114</c:f>
              <c:numCache>
                <c:formatCode>General</c:formatCode>
                <c:ptCount val="111"/>
                <c:pt idx="0">
                  <c:v>2249176.29366842</c:v>
                </c:pt>
                <c:pt idx="1">
                  <c:v>4995441.52202786</c:v>
                </c:pt>
                <c:pt idx="2">
                  <c:v>5847709.72261791</c:v>
                </c:pt>
                <c:pt idx="3">
                  <c:v>6640386.13335098</c:v>
                </c:pt>
                <c:pt idx="4">
                  <c:v>4701370.86390768</c:v>
                </c:pt>
                <c:pt idx="5">
                  <c:v>5021156.0421879</c:v>
                </c:pt>
                <c:pt idx="6">
                  <c:v>5019135.88180276</c:v>
                </c:pt>
                <c:pt idx="7">
                  <c:v>4668725.30783296</c:v>
                </c:pt>
                <c:pt idx="8">
                  <c:v>5673311.90751928</c:v>
                </c:pt>
                <c:pt idx="9">
                  <c:v>4862699.25041638</c:v>
                </c:pt>
                <c:pt idx="10">
                  <c:v>4157033.19688453</c:v>
                </c:pt>
                <c:pt idx="11">
                  <c:v>3102979.21359457</c:v>
                </c:pt>
                <c:pt idx="12">
                  <c:v>2986676.58108473</c:v>
                </c:pt>
                <c:pt idx="13">
                  <c:v>2960601.45916332</c:v>
                </c:pt>
                <c:pt idx="14">
                  <c:v>4822839.82732166</c:v>
                </c:pt>
                <c:pt idx="15">
                  <c:v>6380159.87260507</c:v>
                </c:pt>
                <c:pt idx="16">
                  <c:v>5419132.12608809</c:v>
                </c:pt>
                <c:pt idx="17">
                  <c:v>5798660.27630521</c:v>
                </c:pt>
                <c:pt idx="18">
                  <c:v>5388907.5887419</c:v>
                </c:pt>
                <c:pt idx="19">
                  <c:v>3676590.81215193</c:v>
                </c:pt>
                <c:pt idx="20">
                  <c:v>2231473.9523463</c:v>
                </c:pt>
                <c:pt idx="21">
                  <c:v>1236648.69708418</c:v>
                </c:pt>
                <c:pt idx="22">
                  <c:v>3223359.89303087</c:v>
                </c:pt>
                <c:pt idx="23">
                  <c:v>3195565.05175532</c:v>
                </c:pt>
                <c:pt idx="24">
                  <c:v>2914395.30606265</c:v>
                </c:pt>
                <c:pt idx="25">
                  <c:v>3186579.67105798</c:v>
                </c:pt>
                <c:pt idx="26">
                  <c:v>3189659.072691</c:v>
                </c:pt>
                <c:pt idx="27">
                  <c:v>2049441.1433364</c:v>
                </c:pt>
                <c:pt idx="28">
                  <c:v>3363865.03890986</c:v>
                </c:pt>
                <c:pt idx="29">
                  <c:v>1162081.75271794</c:v>
                </c:pt>
                <c:pt idx="30">
                  <c:v>4876263.52856365</c:v>
                </c:pt>
                <c:pt idx="31">
                  <c:v>3406557.49988166</c:v>
                </c:pt>
                <c:pt idx="32">
                  <c:v>4355507.43312418</c:v>
                </c:pt>
                <c:pt idx="33">
                  <c:v>4412330.1100439</c:v>
                </c:pt>
                <c:pt idx="34">
                  <c:v>4395056.3136324</c:v>
                </c:pt>
                <c:pt idx="35">
                  <c:v>3642589.32628975</c:v>
                </c:pt>
                <c:pt idx="36">
                  <c:v>4204897.38281447</c:v>
                </c:pt>
                <c:pt idx="37">
                  <c:v>2043205.8144005</c:v>
                </c:pt>
                <c:pt idx="38">
                  <c:v>4469387.98942316</c:v>
                </c:pt>
                <c:pt idx="39">
                  <c:v>4599268.20266007</c:v>
                </c:pt>
                <c:pt idx="40">
                  <c:v>5338035.68740412</c:v>
                </c:pt>
                <c:pt idx="41">
                  <c:v>1075139.52582909</c:v>
                </c:pt>
                <c:pt idx="42">
                  <c:v>2840522.83919704</c:v>
                </c:pt>
                <c:pt idx="43">
                  <c:v>2839633.95528367</c:v>
                </c:pt>
                <c:pt idx="44">
                  <c:v>2845896.16816918</c:v>
                </c:pt>
                <c:pt idx="45">
                  <c:v>2847434.28370173</c:v>
                </c:pt>
                <c:pt idx="46">
                  <c:v>2840426.2004143</c:v>
                </c:pt>
                <c:pt idx="47">
                  <c:v>2848301.42365586</c:v>
                </c:pt>
                <c:pt idx="48">
                  <c:v>2843505.05538499</c:v>
                </c:pt>
                <c:pt idx="49">
                  <c:v>2844085.26595108</c:v>
                </c:pt>
                <c:pt idx="50">
                  <c:v>2849295.52696803</c:v>
                </c:pt>
                <c:pt idx="51">
                  <c:v>2843228.0949653</c:v>
                </c:pt>
                <c:pt idx="52">
                  <c:v>2841287.91219757</c:v>
                </c:pt>
                <c:pt idx="53">
                  <c:v>2842113.65008509</c:v>
                </c:pt>
                <c:pt idx="54">
                  <c:v>2845217.91784039</c:v>
                </c:pt>
                <c:pt idx="55">
                  <c:v>2844700.51147744</c:v>
                </c:pt>
                <c:pt idx="56">
                  <c:v>5710740.93266364</c:v>
                </c:pt>
                <c:pt idx="57">
                  <c:v>4653184.82332262</c:v>
                </c:pt>
                <c:pt idx="58">
                  <c:v>4405661.92529568</c:v>
                </c:pt>
                <c:pt idx="59">
                  <c:v>3638849.40606231</c:v>
                </c:pt>
                <c:pt idx="60">
                  <c:v>6308345.26639118</c:v>
                </c:pt>
                <c:pt idx="61">
                  <c:v>5879096.6993238</c:v>
                </c:pt>
                <c:pt idx="62">
                  <c:v>1039317.56455859</c:v>
                </c:pt>
                <c:pt idx="63">
                  <c:v>5112756.30164396</c:v>
                </c:pt>
                <c:pt idx="64">
                  <c:v>4517647.6179534</c:v>
                </c:pt>
                <c:pt idx="65">
                  <c:v>3071912.92194294</c:v>
                </c:pt>
                <c:pt idx="66">
                  <c:v>4337260.07981998</c:v>
                </c:pt>
                <c:pt idx="67">
                  <c:v>5089219.68478469</c:v>
                </c:pt>
                <c:pt idx="68">
                  <c:v>3016487.02964226</c:v>
                </c:pt>
                <c:pt idx="69">
                  <c:v>5029261.97368958</c:v>
                </c:pt>
                <c:pt idx="70">
                  <c:v>3293043.72883204</c:v>
                </c:pt>
                <c:pt idx="71">
                  <c:v>2963054.16757777</c:v>
                </c:pt>
                <c:pt idx="72">
                  <c:v>2562443.56035406</c:v>
                </c:pt>
                <c:pt idx="73">
                  <c:v>3188858.88681202</c:v>
                </c:pt>
                <c:pt idx="74">
                  <c:v>7149687.05608854</c:v>
                </c:pt>
                <c:pt idx="75">
                  <c:v>4673407.85722796</c:v>
                </c:pt>
                <c:pt idx="76">
                  <c:v>5560913.95365906</c:v>
                </c:pt>
                <c:pt idx="77">
                  <c:v>2914298.88652485</c:v>
                </c:pt>
                <c:pt idx="78">
                  <c:v>7016113.59657182</c:v>
                </c:pt>
                <c:pt idx="79">
                  <c:v>2885585.03600223</c:v>
                </c:pt>
                <c:pt idx="80">
                  <c:v>3270128.13204621</c:v>
                </c:pt>
                <c:pt idx="81">
                  <c:v>7325066.89389251</c:v>
                </c:pt>
                <c:pt idx="82">
                  <c:v>6730352.145319</c:v>
                </c:pt>
                <c:pt idx="83">
                  <c:v>6233053.90639292</c:v>
                </c:pt>
                <c:pt idx="84">
                  <c:v>1193581.58497859</c:v>
                </c:pt>
                <c:pt idx="85">
                  <c:v>6137273.09152852</c:v>
                </c:pt>
                <c:pt idx="86">
                  <c:v>4548494.47619759</c:v>
                </c:pt>
                <c:pt idx="87">
                  <c:v>4456938.52324665</c:v>
                </c:pt>
                <c:pt idx="88">
                  <c:v>4983023.68045748</c:v>
                </c:pt>
                <c:pt idx="89">
                  <c:v>5168929.48297808</c:v>
                </c:pt>
                <c:pt idx="90">
                  <c:v>3226979.08267159</c:v>
                </c:pt>
                <c:pt idx="91">
                  <c:v>5448671.85651696</c:v>
                </c:pt>
                <c:pt idx="92">
                  <c:v>5888300.34899715</c:v>
                </c:pt>
                <c:pt idx="93">
                  <c:v>8520132.04123035</c:v>
                </c:pt>
                <c:pt idx="94">
                  <c:v>5506199.14278443</c:v>
                </c:pt>
                <c:pt idx="95">
                  <c:v>3192340.36405895</c:v>
                </c:pt>
                <c:pt idx="96">
                  <c:v>4083900.21915325</c:v>
                </c:pt>
                <c:pt idx="97">
                  <c:v>2609190.87074901</c:v>
                </c:pt>
                <c:pt idx="98">
                  <c:v>4645020.77498045</c:v>
                </c:pt>
                <c:pt idx="99">
                  <c:v>2739090.72503997</c:v>
                </c:pt>
                <c:pt idx="100">
                  <c:v>4941292.23989029</c:v>
                </c:pt>
                <c:pt idx="101">
                  <c:v>1036207.0256469</c:v>
                </c:pt>
                <c:pt idx="102">
                  <c:v>2745204.72824888</c:v>
                </c:pt>
                <c:pt idx="103">
                  <c:v>3379286.46314573</c:v>
                </c:pt>
                <c:pt idx="104">
                  <c:v>2181203.79607225</c:v>
                </c:pt>
                <c:pt idx="105">
                  <c:v>3239364.13513517</c:v>
                </c:pt>
                <c:pt idx="106">
                  <c:v>4923199.97562561</c:v>
                </c:pt>
                <c:pt idx="107">
                  <c:v>5774948.39803786</c:v>
                </c:pt>
                <c:pt idx="108">
                  <c:v>6739274.81261894</c:v>
                </c:pt>
                <c:pt idx="109">
                  <c:v>9155015.51063678</c:v>
                </c:pt>
                <c:pt idx="110">
                  <c:v>2708466.90952649</c:v>
                </c:pt>
              </c:numCache>
            </c:numRef>
          </c:yVal>
          <c:smooth val="0"/>
        </c:ser>
        <c:axId val="63539465"/>
        <c:axId val="60141680"/>
      </c:scatterChart>
      <c:valAx>
        <c:axId val="6353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60141680"/>
        <c:crossesAt val="0"/>
        <c:crossBetween val="midCat"/>
      </c:valAx>
      <c:valAx>
        <c:axId val="601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63539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Tangential red shift velocity vs cylinderical radial 
distanc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648009459992"/>
          <c:y val="0.232363228403616"/>
          <c:w val="0.855291683090264"/>
          <c:h val="0.71827360918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M$4:$AM$114</c:f>
              <c:numCache>
                <c:formatCode>General</c:formatCode>
                <c:ptCount val="111"/>
                <c:pt idx="0">
                  <c:v>1.35820880270623E+024</c:v>
                </c:pt>
                <c:pt idx="1">
                  <c:v>4.36236618564839E+024</c:v>
                </c:pt>
                <c:pt idx="2">
                  <c:v>2.93266757617926E+024</c:v>
                </c:pt>
                <c:pt idx="3">
                  <c:v>3.08564996802873E+024</c:v>
                </c:pt>
                <c:pt idx="4">
                  <c:v>2.19659067286441E+024</c:v>
                </c:pt>
                <c:pt idx="5">
                  <c:v>3.06052984746288E+024</c:v>
                </c:pt>
                <c:pt idx="6">
                  <c:v>2.93387224509408E+024</c:v>
                </c:pt>
                <c:pt idx="7">
                  <c:v>9.17118761849399E+023</c:v>
                </c:pt>
                <c:pt idx="8">
                  <c:v>2.19088918004619E+024</c:v>
                </c:pt>
                <c:pt idx="9">
                  <c:v>1.95047642541832E+024</c:v>
                </c:pt>
                <c:pt idx="10">
                  <c:v>2.56072731772772E+024</c:v>
                </c:pt>
                <c:pt idx="11">
                  <c:v>5.16384137657419E+023</c:v>
                </c:pt>
                <c:pt idx="12">
                  <c:v>2.12629120522595E+024</c:v>
                </c:pt>
                <c:pt idx="13">
                  <c:v>1.02790329390577E+024</c:v>
                </c:pt>
                <c:pt idx="14">
                  <c:v>1.73514276058964E+024</c:v>
                </c:pt>
                <c:pt idx="15">
                  <c:v>1.7309869153867E+024</c:v>
                </c:pt>
                <c:pt idx="16">
                  <c:v>1.09688709433584E+024</c:v>
                </c:pt>
                <c:pt idx="17">
                  <c:v>1.78560690668972E+024</c:v>
                </c:pt>
                <c:pt idx="18">
                  <c:v>1.28206218443028E+024</c:v>
                </c:pt>
                <c:pt idx="19">
                  <c:v>1.88986699381971E+024</c:v>
                </c:pt>
                <c:pt idx="20">
                  <c:v>9.26427528151113E+023</c:v>
                </c:pt>
                <c:pt idx="21">
                  <c:v>8.94174986015849E+023</c:v>
                </c:pt>
                <c:pt idx="22">
                  <c:v>1.31542029493565E+024</c:v>
                </c:pt>
                <c:pt idx="23">
                  <c:v>2.43574508495827E+024</c:v>
                </c:pt>
                <c:pt idx="24">
                  <c:v>1.36741806409839E+024</c:v>
                </c:pt>
                <c:pt idx="25">
                  <c:v>1.83405294327569E+024</c:v>
                </c:pt>
                <c:pt idx="26">
                  <c:v>2.19860522260497E+024</c:v>
                </c:pt>
                <c:pt idx="27">
                  <c:v>2.19452180819489E+024</c:v>
                </c:pt>
                <c:pt idx="28">
                  <c:v>1.6769323900273E+024</c:v>
                </c:pt>
                <c:pt idx="29">
                  <c:v>8.15946722943913E+023</c:v>
                </c:pt>
                <c:pt idx="30">
                  <c:v>2.87803950765228E+024</c:v>
                </c:pt>
                <c:pt idx="31">
                  <c:v>2.0023380691513E+024</c:v>
                </c:pt>
                <c:pt idx="32">
                  <c:v>1.42758303261682E+024</c:v>
                </c:pt>
                <c:pt idx="33">
                  <c:v>1.37611309051058E+024</c:v>
                </c:pt>
                <c:pt idx="34">
                  <c:v>1.37233949144874E+024</c:v>
                </c:pt>
                <c:pt idx="35">
                  <c:v>1.12454827069284E+024</c:v>
                </c:pt>
                <c:pt idx="36">
                  <c:v>1.87743160440599E+024</c:v>
                </c:pt>
                <c:pt idx="37">
                  <c:v>1.18699487184058E+024</c:v>
                </c:pt>
                <c:pt idx="38">
                  <c:v>1.52640877982637E+024</c:v>
                </c:pt>
                <c:pt idx="39">
                  <c:v>2.3444149031761E+024</c:v>
                </c:pt>
                <c:pt idx="40">
                  <c:v>1.35772036912436E+024</c:v>
                </c:pt>
                <c:pt idx="41">
                  <c:v>4.38972997330679E+023</c:v>
                </c:pt>
                <c:pt idx="42">
                  <c:v>5.9898655812913E+024</c:v>
                </c:pt>
                <c:pt idx="43">
                  <c:v>3.71430090916024E+024</c:v>
                </c:pt>
                <c:pt idx="44">
                  <c:v>1.33055826757436E+024</c:v>
                </c:pt>
                <c:pt idx="45">
                  <c:v>1.65358915678488E+024</c:v>
                </c:pt>
                <c:pt idx="46">
                  <c:v>3.3693683270583E+024</c:v>
                </c:pt>
                <c:pt idx="47">
                  <c:v>1.9110276432916E+024</c:v>
                </c:pt>
                <c:pt idx="48">
                  <c:v>1.22509037794658E+024</c:v>
                </c:pt>
                <c:pt idx="49">
                  <c:v>1.58034647552808E+024</c:v>
                </c:pt>
                <c:pt idx="50">
                  <c:v>1.17963118033237E+024</c:v>
                </c:pt>
                <c:pt idx="51">
                  <c:v>1.8644982743151E+024</c:v>
                </c:pt>
                <c:pt idx="52">
                  <c:v>2.43753391716329E+024</c:v>
                </c:pt>
                <c:pt idx="53">
                  <c:v>2.05153116359898E+024</c:v>
                </c:pt>
                <c:pt idx="54">
                  <c:v>2.30135432102298E+024</c:v>
                </c:pt>
                <c:pt idx="55">
                  <c:v>2.10228037794914E+024</c:v>
                </c:pt>
                <c:pt idx="56">
                  <c:v>2.39515092967824E+024</c:v>
                </c:pt>
                <c:pt idx="57">
                  <c:v>2.31037799028932E+024</c:v>
                </c:pt>
                <c:pt idx="58">
                  <c:v>3.16669029025213E+024</c:v>
                </c:pt>
                <c:pt idx="59">
                  <c:v>6.72194351149359E+023</c:v>
                </c:pt>
                <c:pt idx="60">
                  <c:v>1.66081632039068E+024</c:v>
                </c:pt>
                <c:pt idx="61">
                  <c:v>1.67216668700189E+024</c:v>
                </c:pt>
                <c:pt idx="62">
                  <c:v>1.22755244372897E+024</c:v>
                </c:pt>
                <c:pt idx="63">
                  <c:v>1.55400086273481E+024</c:v>
                </c:pt>
                <c:pt idx="64">
                  <c:v>2.05097477871232E+024</c:v>
                </c:pt>
                <c:pt idx="65">
                  <c:v>1.75251583026328E+024</c:v>
                </c:pt>
                <c:pt idx="66">
                  <c:v>3.15541705094099E+024</c:v>
                </c:pt>
                <c:pt idx="67">
                  <c:v>1.46621516316814E+024</c:v>
                </c:pt>
                <c:pt idx="68">
                  <c:v>1.81517048648017E+024</c:v>
                </c:pt>
                <c:pt idx="69">
                  <c:v>1.90011003376141E+024</c:v>
                </c:pt>
                <c:pt idx="70">
                  <c:v>3.07231690029037E+024</c:v>
                </c:pt>
                <c:pt idx="71">
                  <c:v>1.15384693964358E+024</c:v>
                </c:pt>
                <c:pt idx="72">
                  <c:v>4.88896449725351E+024</c:v>
                </c:pt>
                <c:pt idx="73">
                  <c:v>1.95275353904877E+024</c:v>
                </c:pt>
                <c:pt idx="74">
                  <c:v>1.13340677628616E+024</c:v>
                </c:pt>
                <c:pt idx="75">
                  <c:v>2.45765692370752E+024</c:v>
                </c:pt>
                <c:pt idx="76">
                  <c:v>1.17430485078359E+024</c:v>
                </c:pt>
                <c:pt idx="77">
                  <c:v>2.89430639265787E+024</c:v>
                </c:pt>
                <c:pt idx="78">
                  <c:v>1.20075541787709E+024</c:v>
                </c:pt>
                <c:pt idx="79">
                  <c:v>4.04219348442184E+023</c:v>
                </c:pt>
                <c:pt idx="80">
                  <c:v>9.11830802651652E+023</c:v>
                </c:pt>
                <c:pt idx="81">
                  <c:v>8.16026286987969E+023</c:v>
                </c:pt>
                <c:pt idx="82">
                  <c:v>4.41978254254425E+023</c:v>
                </c:pt>
                <c:pt idx="83">
                  <c:v>7.61665252647882E+023</c:v>
                </c:pt>
                <c:pt idx="84">
                  <c:v>5.1823969796212E+023</c:v>
                </c:pt>
                <c:pt idx="85">
                  <c:v>2.99977255953146E+024</c:v>
                </c:pt>
                <c:pt idx="86">
                  <c:v>5.34981288560508E+023</c:v>
                </c:pt>
                <c:pt idx="87">
                  <c:v>1.19616158420785E+024</c:v>
                </c:pt>
                <c:pt idx="88">
                  <c:v>2.40530523166174E+024</c:v>
                </c:pt>
                <c:pt idx="89">
                  <c:v>2.48336317368908E+024</c:v>
                </c:pt>
                <c:pt idx="90">
                  <c:v>3.50785384977379E+024</c:v>
                </c:pt>
                <c:pt idx="91">
                  <c:v>1.95256766381498E+024</c:v>
                </c:pt>
                <c:pt idx="92">
                  <c:v>2.37228123394469E+024</c:v>
                </c:pt>
                <c:pt idx="93">
                  <c:v>9.21812954223788E+023</c:v>
                </c:pt>
                <c:pt idx="94">
                  <c:v>1.46199476278636E+024</c:v>
                </c:pt>
                <c:pt idx="95">
                  <c:v>2.91126014511386E+024</c:v>
                </c:pt>
                <c:pt idx="96">
                  <c:v>2.69103484741642E+024</c:v>
                </c:pt>
                <c:pt idx="97">
                  <c:v>2.34723346146834E+024</c:v>
                </c:pt>
                <c:pt idx="98">
                  <c:v>2.64472768148873E+024</c:v>
                </c:pt>
                <c:pt idx="99">
                  <c:v>3.88030046007372E+024</c:v>
                </c:pt>
                <c:pt idx="100">
                  <c:v>2.49046640680319E+024</c:v>
                </c:pt>
                <c:pt idx="101">
                  <c:v>4.00155782118493E+024</c:v>
                </c:pt>
                <c:pt idx="102">
                  <c:v>1.94779198065789E+024</c:v>
                </c:pt>
                <c:pt idx="103">
                  <c:v>2.23413915883784E+024</c:v>
                </c:pt>
                <c:pt idx="104">
                  <c:v>1.09896590556115E+024</c:v>
                </c:pt>
                <c:pt idx="105">
                  <c:v>3.27850189552102E+024</c:v>
                </c:pt>
                <c:pt idx="106">
                  <c:v>1.28703292969695E+024</c:v>
                </c:pt>
                <c:pt idx="107">
                  <c:v>1.79835773014494E+024</c:v>
                </c:pt>
                <c:pt idx="108">
                  <c:v>1.7965512657851E+024</c:v>
                </c:pt>
                <c:pt idx="109">
                  <c:v>1.07972954905348E+024</c:v>
                </c:pt>
                <c:pt idx="110">
                  <c:v>8.79035197095399E+023</c:v>
                </c:pt>
              </c:numCache>
            </c:numRef>
          </c:xVal>
          <c:yVal>
            <c:numRef>
              <c:f>Sheet1!$AN$4:$AN$114</c:f>
              <c:numCache>
                <c:formatCode>General</c:formatCode>
                <c:ptCount val="111"/>
                <c:pt idx="0">
                  <c:v>-1137027.77091448</c:v>
                </c:pt>
                <c:pt idx="1">
                  <c:v>-2497712.58312283</c:v>
                </c:pt>
                <c:pt idx="2">
                  <c:v>-4809447.12048319</c:v>
                </c:pt>
                <c:pt idx="3">
                  <c:v>-5139239.9429878</c:v>
                </c:pt>
                <c:pt idx="4">
                  <c:v>-3859754.850403</c:v>
                </c:pt>
                <c:pt idx="5">
                  <c:v>-4146851.05299236</c:v>
                </c:pt>
                <c:pt idx="6">
                  <c:v>-4102321.68474966</c:v>
                </c:pt>
                <c:pt idx="7">
                  <c:v>-3766808.88469501</c:v>
                </c:pt>
                <c:pt idx="8">
                  <c:v>-4262465.87727832</c:v>
                </c:pt>
                <c:pt idx="9">
                  <c:v>-3639017.11809153</c:v>
                </c:pt>
                <c:pt idx="10">
                  <c:v>-2903724.05974603</c:v>
                </c:pt>
                <c:pt idx="11">
                  <c:v>-1989564.8841905</c:v>
                </c:pt>
                <c:pt idx="12">
                  <c:v>-1786360.99566953</c:v>
                </c:pt>
                <c:pt idx="13">
                  <c:v>-1728978.04485473</c:v>
                </c:pt>
                <c:pt idx="14">
                  <c:v>-1199986.76670243</c:v>
                </c:pt>
                <c:pt idx="15">
                  <c:v>-1001947.33625888</c:v>
                </c:pt>
                <c:pt idx="16">
                  <c:v>-274152.96188801</c:v>
                </c:pt>
                <c:pt idx="17">
                  <c:v>-275997.224992382</c:v>
                </c:pt>
                <c:pt idx="18">
                  <c:v>-256494.33996172</c:v>
                </c:pt>
                <c:pt idx="19">
                  <c:v>128886.213285646</c:v>
                </c:pt>
                <c:pt idx="20">
                  <c:v>39424.5459337257</c:v>
                </c:pt>
                <c:pt idx="21">
                  <c:v>-18380.1673453403</c:v>
                </c:pt>
                <c:pt idx="22">
                  <c:v>-201174.935608752</c:v>
                </c:pt>
                <c:pt idx="23">
                  <c:v>-176252.660257421</c:v>
                </c:pt>
                <c:pt idx="24">
                  <c:v>-29496.9167638708</c:v>
                </c:pt>
                <c:pt idx="25">
                  <c:v>-169611.784142837</c:v>
                </c:pt>
                <c:pt idx="26">
                  <c:v>-2756766.10847482</c:v>
                </c:pt>
                <c:pt idx="27">
                  <c:v>-1763819.26688221</c:v>
                </c:pt>
                <c:pt idx="28">
                  <c:v>-1690579.64308776</c:v>
                </c:pt>
                <c:pt idx="29">
                  <c:v>-41964.7564122137</c:v>
                </c:pt>
                <c:pt idx="30">
                  <c:v>-4219188.93059091</c:v>
                </c:pt>
                <c:pt idx="31">
                  <c:v>-2938424.0215142</c:v>
                </c:pt>
                <c:pt idx="32">
                  <c:v>-3713060.87893646</c:v>
                </c:pt>
                <c:pt idx="33">
                  <c:v>-3608888.2088021</c:v>
                </c:pt>
                <c:pt idx="34">
                  <c:v>-3648777.13445332</c:v>
                </c:pt>
                <c:pt idx="35">
                  <c:v>-3074611.22124849</c:v>
                </c:pt>
                <c:pt idx="36">
                  <c:v>-3373531.58952028</c:v>
                </c:pt>
                <c:pt idx="37">
                  <c:v>-1653961.24441585</c:v>
                </c:pt>
                <c:pt idx="38">
                  <c:v>-2797848.17263551</c:v>
                </c:pt>
                <c:pt idx="39">
                  <c:v>-2776036.26753132</c:v>
                </c:pt>
                <c:pt idx="40">
                  <c:v>-1174182.00109572</c:v>
                </c:pt>
                <c:pt idx="41">
                  <c:v>19983.6270697225</c:v>
                </c:pt>
                <c:pt idx="42">
                  <c:v>188500.393169141</c:v>
                </c:pt>
                <c:pt idx="43">
                  <c:v>81532.6761714955</c:v>
                </c:pt>
                <c:pt idx="44">
                  <c:v>123408.942706701</c:v>
                </c:pt>
                <c:pt idx="45">
                  <c:v>-1011738.56892026</c:v>
                </c:pt>
                <c:pt idx="46">
                  <c:v>-2500002.88212285</c:v>
                </c:pt>
                <c:pt idx="47">
                  <c:v>-2470740.27080034</c:v>
                </c:pt>
                <c:pt idx="48">
                  <c:v>-2417584.33782239</c:v>
                </c:pt>
                <c:pt idx="49">
                  <c:v>-2424953.04373631</c:v>
                </c:pt>
                <c:pt idx="50">
                  <c:v>-2423228.17132502</c:v>
                </c:pt>
                <c:pt idx="51">
                  <c:v>-2310742.38661163</c:v>
                </c:pt>
                <c:pt idx="52">
                  <c:v>-2306497.07139859</c:v>
                </c:pt>
                <c:pt idx="53">
                  <c:v>-2266840.00736666</c:v>
                </c:pt>
                <c:pt idx="54">
                  <c:v>-2293857.60363117</c:v>
                </c:pt>
                <c:pt idx="55">
                  <c:v>-2173895.67579929</c:v>
                </c:pt>
                <c:pt idx="56">
                  <c:v>-4622209.92091473</c:v>
                </c:pt>
                <c:pt idx="57">
                  <c:v>-3558427.94868417</c:v>
                </c:pt>
                <c:pt idx="58">
                  <c:v>-3302408.25260995</c:v>
                </c:pt>
                <c:pt idx="59">
                  <c:v>-486440.335730866</c:v>
                </c:pt>
                <c:pt idx="60">
                  <c:v>-438669.55465194</c:v>
                </c:pt>
                <c:pt idx="61">
                  <c:v>-418427.486986421</c:v>
                </c:pt>
                <c:pt idx="62">
                  <c:v>90633.9417679322</c:v>
                </c:pt>
                <c:pt idx="63">
                  <c:v>1006235.08542701</c:v>
                </c:pt>
                <c:pt idx="64">
                  <c:v>792831.096923007</c:v>
                </c:pt>
                <c:pt idx="65">
                  <c:v>275374.063208388</c:v>
                </c:pt>
                <c:pt idx="66">
                  <c:v>-1280441.50443984</c:v>
                </c:pt>
                <c:pt idx="67">
                  <c:v>-1733907.52909552</c:v>
                </c:pt>
                <c:pt idx="68">
                  <c:v>-1835022.10610535</c:v>
                </c:pt>
                <c:pt idx="69">
                  <c:v>-4479470.14771474</c:v>
                </c:pt>
                <c:pt idx="70">
                  <c:v>-2729543.71421121</c:v>
                </c:pt>
                <c:pt idx="71">
                  <c:v>-2463647.70205543</c:v>
                </c:pt>
                <c:pt idx="72">
                  <c:v>-2123561.00464038</c:v>
                </c:pt>
                <c:pt idx="73">
                  <c:v>-2562510.56287481</c:v>
                </c:pt>
                <c:pt idx="74">
                  <c:v>-5386158.57283757</c:v>
                </c:pt>
                <c:pt idx="75">
                  <c:v>-3466101.85100703</c:v>
                </c:pt>
                <c:pt idx="76">
                  <c:v>-3655161.20511693</c:v>
                </c:pt>
                <c:pt idx="77">
                  <c:v>-1696609.91771597</c:v>
                </c:pt>
                <c:pt idx="78">
                  <c:v>-3623312.92904424</c:v>
                </c:pt>
                <c:pt idx="79">
                  <c:v>-1090717.52584479</c:v>
                </c:pt>
                <c:pt idx="80">
                  <c:v>-1236070.33612927</c:v>
                </c:pt>
                <c:pt idx="81">
                  <c:v>-1190141.12242315</c:v>
                </c:pt>
                <c:pt idx="82">
                  <c:v>-301779.248767309</c:v>
                </c:pt>
                <c:pt idx="83">
                  <c:v>-135701.46286388</c:v>
                </c:pt>
                <c:pt idx="84">
                  <c:v>236037.278826456</c:v>
                </c:pt>
                <c:pt idx="85">
                  <c:v>-3856948.53133315</c:v>
                </c:pt>
                <c:pt idx="86">
                  <c:v>1063346.51332322</c:v>
                </c:pt>
                <c:pt idx="87">
                  <c:v>1187423.5671963</c:v>
                </c:pt>
                <c:pt idx="88">
                  <c:v>1399093.5557421</c:v>
                </c:pt>
                <c:pt idx="89">
                  <c:v>-1285035.68749872</c:v>
                </c:pt>
                <c:pt idx="90">
                  <c:v>-1025649.26070122</c:v>
                </c:pt>
                <c:pt idx="91">
                  <c:v>-2334445.10956052</c:v>
                </c:pt>
                <c:pt idx="92">
                  <c:v>-2488523.38494805</c:v>
                </c:pt>
                <c:pt idx="93">
                  <c:v>-3973853.90711645</c:v>
                </c:pt>
                <c:pt idx="94">
                  <c:v>-2764724.85600116</c:v>
                </c:pt>
                <c:pt idx="95">
                  <c:v>-1808994.62343723</c:v>
                </c:pt>
                <c:pt idx="96">
                  <c:v>-2027471.60939744</c:v>
                </c:pt>
                <c:pt idx="97">
                  <c:v>-245433.580298043</c:v>
                </c:pt>
                <c:pt idx="98">
                  <c:v>-2138376.52118339</c:v>
                </c:pt>
                <c:pt idx="99">
                  <c:v>-1650901.38227568</c:v>
                </c:pt>
                <c:pt idx="100">
                  <c:v>-4452710.85097268</c:v>
                </c:pt>
                <c:pt idx="101">
                  <c:v>204575.372956801</c:v>
                </c:pt>
                <c:pt idx="102">
                  <c:v>-1646357.75188231</c:v>
                </c:pt>
                <c:pt idx="103">
                  <c:v>-1810670.0888227</c:v>
                </c:pt>
                <c:pt idx="104">
                  <c:v>-1173123.24149455</c:v>
                </c:pt>
                <c:pt idx="105">
                  <c:v>-1809775.59158895</c:v>
                </c:pt>
                <c:pt idx="106">
                  <c:v>-2789473.24578327</c:v>
                </c:pt>
                <c:pt idx="107">
                  <c:v>-4878870.62618623</c:v>
                </c:pt>
                <c:pt idx="108">
                  <c:v>-5361916.69821527</c:v>
                </c:pt>
                <c:pt idx="109">
                  <c:v>-6934808.11213317</c:v>
                </c:pt>
                <c:pt idx="110">
                  <c:v>-1901432.91527969</c:v>
                </c:pt>
              </c:numCache>
            </c:numRef>
          </c:yVal>
          <c:smooth val="0"/>
        </c:ser>
        <c:axId val="27096000"/>
        <c:axId val="97029047"/>
      </c:scatterChart>
      <c:valAx>
        <c:axId val="2709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met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97029047"/>
        <c:crossesAt val="0"/>
        <c:crossBetween val="midCat"/>
      </c:valAx>
      <c:valAx>
        <c:axId val="9702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27096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81615"/>
                </a:solidFill>
                <a:latin typeface="Arial"/>
              </a:defRPr>
            </a:pPr>
            <a:r>
              <a:rPr b="1" sz="1200" spc="-1" strike="noStrike">
                <a:solidFill>
                  <a:srgbClr val="181615"/>
                </a:solidFill>
                <a:latin typeface="Arial"/>
              </a:rPr>
              <a:t>Vertical red shift velocity vs distanc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M$4:$AM$114</c:f>
              <c:numCache>
                <c:formatCode>General</c:formatCode>
                <c:ptCount val="111"/>
                <c:pt idx="0">
                  <c:v>1.35820880270623E+024</c:v>
                </c:pt>
                <c:pt idx="1">
                  <c:v>4.36236618564839E+024</c:v>
                </c:pt>
                <c:pt idx="2">
                  <c:v>2.93266757617926E+024</c:v>
                </c:pt>
                <c:pt idx="3">
                  <c:v>3.08564996802873E+024</c:v>
                </c:pt>
                <c:pt idx="4">
                  <c:v>2.19659067286441E+024</c:v>
                </c:pt>
                <c:pt idx="5">
                  <c:v>3.06052984746288E+024</c:v>
                </c:pt>
                <c:pt idx="6">
                  <c:v>2.93387224509408E+024</c:v>
                </c:pt>
                <c:pt idx="7">
                  <c:v>9.17118761849399E+023</c:v>
                </c:pt>
                <c:pt idx="8">
                  <c:v>2.19088918004619E+024</c:v>
                </c:pt>
                <c:pt idx="9">
                  <c:v>1.95047642541832E+024</c:v>
                </c:pt>
                <c:pt idx="10">
                  <c:v>2.56072731772772E+024</c:v>
                </c:pt>
                <c:pt idx="11">
                  <c:v>5.16384137657419E+023</c:v>
                </c:pt>
                <c:pt idx="12">
                  <c:v>2.12629120522595E+024</c:v>
                </c:pt>
                <c:pt idx="13">
                  <c:v>1.02790329390577E+024</c:v>
                </c:pt>
                <c:pt idx="14">
                  <c:v>1.73514276058964E+024</c:v>
                </c:pt>
                <c:pt idx="15">
                  <c:v>1.7309869153867E+024</c:v>
                </c:pt>
                <c:pt idx="16">
                  <c:v>1.09688709433584E+024</c:v>
                </c:pt>
                <c:pt idx="17">
                  <c:v>1.78560690668972E+024</c:v>
                </c:pt>
                <c:pt idx="18">
                  <c:v>1.28206218443028E+024</c:v>
                </c:pt>
                <c:pt idx="19">
                  <c:v>1.88986699381971E+024</c:v>
                </c:pt>
                <c:pt idx="20">
                  <c:v>9.26427528151113E+023</c:v>
                </c:pt>
                <c:pt idx="21">
                  <c:v>8.94174986015849E+023</c:v>
                </c:pt>
                <c:pt idx="22">
                  <c:v>1.31542029493565E+024</c:v>
                </c:pt>
                <c:pt idx="23">
                  <c:v>2.43574508495827E+024</c:v>
                </c:pt>
                <c:pt idx="24">
                  <c:v>1.36741806409839E+024</c:v>
                </c:pt>
                <c:pt idx="25">
                  <c:v>1.83405294327569E+024</c:v>
                </c:pt>
                <c:pt idx="26">
                  <c:v>2.19860522260497E+024</c:v>
                </c:pt>
                <c:pt idx="27">
                  <c:v>2.19452180819489E+024</c:v>
                </c:pt>
                <c:pt idx="28">
                  <c:v>1.6769323900273E+024</c:v>
                </c:pt>
                <c:pt idx="29">
                  <c:v>8.15946722943913E+023</c:v>
                </c:pt>
                <c:pt idx="30">
                  <c:v>2.87803950765228E+024</c:v>
                </c:pt>
                <c:pt idx="31">
                  <c:v>2.0023380691513E+024</c:v>
                </c:pt>
                <c:pt idx="32">
                  <c:v>1.42758303261682E+024</c:v>
                </c:pt>
                <c:pt idx="33">
                  <c:v>1.37611309051058E+024</c:v>
                </c:pt>
                <c:pt idx="34">
                  <c:v>1.37233949144874E+024</c:v>
                </c:pt>
                <c:pt idx="35">
                  <c:v>1.12454827069284E+024</c:v>
                </c:pt>
                <c:pt idx="36">
                  <c:v>1.87743160440599E+024</c:v>
                </c:pt>
                <c:pt idx="37">
                  <c:v>1.18699487184058E+024</c:v>
                </c:pt>
                <c:pt idx="38">
                  <c:v>1.52640877982637E+024</c:v>
                </c:pt>
                <c:pt idx="39">
                  <c:v>2.3444149031761E+024</c:v>
                </c:pt>
                <c:pt idx="40">
                  <c:v>1.35772036912436E+024</c:v>
                </c:pt>
                <c:pt idx="41">
                  <c:v>4.38972997330679E+023</c:v>
                </c:pt>
                <c:pt idx="42">
                  <c:v>5.9898655812913E+024</c:v>
                </c:pt>
                <c:pt idx="43">
                  <c:v>3.71430090916024E+024</c:v>
                </c:pt>
                <c:pt idx="44">
                  <c:v>1.33055826757436E+024</c:v>
                </c:pt>
                <c:pt idx="45">
                  <c:v>1.65358915678488E+024</c:v>
                </c:pt>
                <c:pt idx="46">
                  <c:v>3.3693683270583E+024</c:v>
                </c:pt>
                <c:pt idx="47">
                  <c:v>1.9110276432916E+024</c:v>
                </c:pt>
                <c:pt idx="48">
                  <c:v>1.22509037794658E+024</c:v>
                </c:pt>
                <c:pt idx="49">
                  <c:v>1.58034647552808E+024</c:v>
                </c:pt>
                <c:pt idx="50">
                  <c:v>1.17963118033237E+024</c:v>
                </c:pt>
                <c:pt idx="51">
                  <c:v>1.8644982743151E+024</c:v>
                </c:pt>
                <c:pt idx="52">
                  <c:v>2.43753391716329E+024</c:v>
                </c:pt>
                <c:pt idx="53">
                  <c:v>2.05153116359898E+024</c:v>
                </c:pt>
                <c:pt idx="54">
                  <c:v>2.30135432102298E+024</c:v>
                </c:pt>
                <c:pt idx="55">
                  <c:v>2.10228037794914E+024</c:v>
                </c:pt>
                <c:pt idx="56">
                  <c:v>2.39515092967824E+024</c:v>
                </c:pt>
                <c:pt idx="57">
                  <c:v>2.31037799028932E+024</c:v>
                </c:pt>
                <c:pt idx="58">
                  <c:v>3.16669029025213E+024</c:v>
                </c:pt>
                <c:pt idx="59">
                  <c:v>6.72194351149359E+023</c:v>
                </c:pt>
                <c:pt idx="60">
                  <c:v>1.66081632039068E+024</c:v>
                </c:pt>
                <c:pt idx="61">
                  <c:v>1.67216668700189E+024</c:v>
                </c:pt>
                <c:pt idx="62">
                  <c:v>1.22755244372897E+024</c:v>
                </c:pt>
                <c:pt idx="63">
                  <c:v>1.55400086273481E+024</c:v>
                </c:pt>
                <c:pt idx="64">
                  <c:v>2.05097477871232E+024</c:v>
                </c:pt>
                <c:pt idx="65">
                  <c:v>1.75251583026328E+024</c:v>
                </c:pt>
                <c:pt idx="66">
                  <c:v>3.15541705094099E+024</c:v>
                </c:pt>
                <c:pt idx="67">
                  <c:v>1.46621516316814E+024</c:v>
                </c:pt>
                <c:pt idx="68">
                  <c:v>1.81517048648017E+024</c:v>
                </c:pt>
                <c:pt idx="69">
                  <c:v>1.90011003376141E+024</c:v>
                </c:pt>
                <c:pt idx="70">
                  <c:v>3.07231690029037E+024</c:v>
                </c:pt>
                <c:pt idx="71">
                  <c:v>1.15384693964358E+024</c:v>
                </c:pt>
                <c:pt idx="72">
                  <c:v>4.88896449725351E+024</c:v>
                </c:pt>
                <c:pt idx="73">
                  <c:v>1.95275353904877E+024</c:v>
                </c:pt>
                <c:pt idx="74">
                  <c:v>1.13340677628616E+024</c:v>
                </c:pt>
                <c:pt idx="75">
                  <c:v>2.45765692370752E+024</c:v>
                </c:pt>
                <c:pt idx="76">
                  <c:v>1.17430485078359E+024</c:v>
                </c:pt>
                <c:pt idx="77">
                  <c:v>2.89430639265787E+024</c:v>
                </c:pt>
                <c:pt idx="78">
                  <c:v>1.20075541787709E+024</c:v>
                </c:pt>
                <c:pt idx="79">
                  <c:v>4.04219348442184E+023</c:v>
                </c:pt>
                <c:pt idx="80">
                  <c:v>9.11830802651652E+023</c:v>
                </c:pt>
                <c:pt idx="81">
                  <c:v>8.16026286987969E+023</c:v>
                </c:pt>
                <c:pt idx="82">
                  <c:v>4.41978254254425E+023</c:v>
                </c:pt>
                <c:pt idx="83">
                  <c:v>7.61665252647882E+023</c:v>
                </c:pt>
                <c:pt idx="84">
                  <c:v>5.1823969796212E+023</c:v>
                </c:pt>
                <c:pt idx="85">
                  <c:v>2.99977255953146E+024</c:v>
                </c:pt>
                <c:pt idx="86">
                  <c:v>5.34981288560508E+023</c:v>
                </c:pt>
                <c:pt idx="87">
                  <c:v>1.19616158420785E+024</c:v>
                </c:pt>
                <c:pt idx="88">
                  <c:v>2.40530523166174E+024</c:v>
                </c:pt>
                <c:pt idx="89">
                  <c:v>2.48336317368908E+024</c:v>
                </c:pt>
                <c:pt idx="90">
                  <c:v>3.50785384977379E+024</c:v>
                </c:pt>
                <c:pt idx="91">
                  <c:v>1.95256766381498E+024</c:v>
                </c:pt>
                <c:pt idx="92">
                  <c:v>2.37228123394469E+024</c:v>
                </c:pt>
                <c:pt idx="93">
                  <c:v>9.21812954223788E+023</c:v>
                </c:pt>
                <c:pt idx="94">
                  <c:v>1.46199476278636E+024</c:v>
                </c:pt>
                <c:pt idx="95">
                  <c:v>2.91126014511386E+024</c:v>
                </c:pt>
                <c:pt idx="96">
                  <c:v>2.69103484741642E+024</c:v>
                </c:pt>
                <c:pt idx="97">
                  <c:v>2.34723346146834E+024</c:v>
                </c:pt>
                <c:pt idx="98">
                  <c:v>2.64472768148873E+024</c:v>
                </c:pt>
                <c:pt idx="99">
                  <c:v>3.88030046007372E+024</c:v>
                </c:pt>
                <c:pt idx="100">
                  <c:v>2.49046640680319E+024</c:v>
                </c:pt>
                <c:pt idx="101">
                  <c:v>4.00155782118493E+024</c:v>
                </c:pt>
                <c:pt idx="102">
                  <c:v>1.94779198065789E+024</c:v>
                </c:pt>
                <c:pt idx="103">
                  <c:v>2.23413915883784E+024</c:v>
                </c:pt>
                <c:pt idx="104">
                  <c:v>1.09896590556115E+024</c:v>
                </c:pt>
                <c:pt idx="105">
                  <c:v>3.27850189552102E+024</c:v>
                </c:pt>
                <c:pt idx="106">
                  <c:v>1.28703292969695E+024</c:v>
                </c:pt>
                <c:pt idx="107">
                  <c:v>1.79835773014494E+024</c:v>
                </c:pt>
                <c:pt idx="108">
                  <c:v>1.7965512657851E+024</c:v>
                </c:pt>
                <c:pt idx="109">
                  <c:v>1.07972954905348E+024</c:v>
                </c:pt>
                <c:pt idx="110">
                  <c:v>8.79035197095399E+023</c:v>
                </c:pt>
              </c:numCache>
            </c:numRef>
          </c:xVal>
          <c:yVal>
            <c:numRef>
              <c:f>Sheet1!$AO$4:$AO$114</c:f>
              <c:numCache>
                <c:formatCode>General</c:formatCode>
                <c:ptCount val="111"/>
                <c:pt idx="0">
                  <c:v>-953725.689302753</c:v>
                </c:pt>
                <c:pt idx="1">
                  <c:v>-2239071.97918399</c:v>
                </c:pt>
                <c:pt idx="2">
                  <c:v>-1236977.58559878</c:v>
                </c:pt>
                <c:pt idx="3">
                  <c:v>-1520329.74619949</c:v>
                </c:pt>
                <c:pt idx="4">
                  <c:v>-1336951.39842668</c:v>
                </c:pt>
                <c:pt idx="5">
                  <c:v>-1503276.06401661</c:v>
                </c:pt>
                <c:pt idx="6">
                  <c:v>-1372899.58122208</c:v>
                </c:pt>
                <c:pt idx="7">
                  <c:v>-1684984.50200808</c:v>
                </c:pt>
                <c:pt idx="8">
                  <c:v>-3001858.00419741</c:v>
                </c:pt>
                <c:pt idx="9">
                  <c:v>-2337309.5222214</c:v>
                </c:pt>
                <c:pt idx="10">
                  <c:v>-2472291.36645349</c:v>
                </c:pt>
                <c:pt idx="11">
                  <c:v>-2068879.25883748</c:v>
                </c:pt>
                <c:pt idx="12">
                  <c:v>-2093711.72199261</c:v>
                </c:pt>
                <c:pt idx="13">
                  <c:v>-2085203.55566207</c:v>
                </c:pt>
                <c:pt idx="14">
                  <c:v>-4094591.1071065</c:v>
                </c:pt>
                <c:pt idx="15">
                  <c:v>-5304143.22375092</c:v>
                </c:pt>
                <c:pt idx="16">
                  <c:v>-4140385.46482721</c:v>
                </c:pt>
                <c:pt idx="17">
                  <c:v>-4004394.2766684</c:v>
                </c:pt>
                <c:pt idx="18">
                  <c:v>-3721430.41281992</c:v>
                </c:pt>
                <c:pt idx="19">
                  <c:v>-1872234.09291011</c:v>
                </c:pt>
                <c:pt idx="20">
                  <c:v>-1008604.70584754</c:v>
                </c:pt>
                <c:pt idx="21">
                  <c:v>-596075.605638074</c:v>
                </c:pt>
                <c:pt idx="22">
                  <c:v>-1075981.07391918</c:v>
                </c:pt>
                <c:pt idx="23">
                  <c:v>-1056603.50011958</c:v>
                </c:pt>
                <c:pt idx="24">
                  <c:v>-813955.541985</c:v>
                </c:pt>
                <c:pt idx="25">
                  <c:v>-1101606.16492608</c:v>
                </c:pt>
                <c:pt idx="26">
                  <c:v>-1114013.0719232</c:v>
                </c:pt>
                <c:pt idx="27">
                  <c:v>-721450.156677739</c:v>
                </c:pt>
                <c:pt idx="28">
                  <c:v>-2592545.37849468</c:v>
                </c:pt>
                <c:pt idx="29">
                  <c:v>-900869.723685983</c:v>
                </c:pt>
                <c:pt idx="30">
                  <c:v>-1710827.75680108</c:v>
                </c:pt>
                <c:pt idx="31">
                  <c:v>-1225916.71053498</c:v>
                </c:pt>
                <c:pt idx="32">
                  <c:v>-1766997.32230828</c:v>
                </c:pt>
                <c:pt idx="33">
                  <c:v>-1939859.63637644</c:v>
                </c:pt>
                <c:pt idx="34">
                  <c:v>-1917827.15911394</c:v>
                </c:pt>
                <c:pt idx="35">
                  <c:v>-1438272.75800899</c:v>
                </c:pt>
                <c:pt idx="36">
                  <c:v>-2059335.24015653</c:v>
                </c:pt>
                <c:pt idx="37">
                  <c:v>-1009012.24211852</c:v>
                </c:pt>
                <c:pt idx="38">
                  <c:v>-3195114.23504418</c:v>
                </c:pt>
                <c:pt idx="39">
                  <c:v>-3328850.71719147</c:v>
                </c:pt>
                <c:pt idx="40">
                  <c:v>-4670373.80643527</c:v>
                </c:pt>
                <c:pt idx="41">
                  <c:v>-863303.389344778</c:v>
                </c:pt>
                <c:pt idx="42">
                  <c:v>-910967.827589471</c:v>
                </c:pt>
                <c:pt idx="43">
                  <c:v>-944809.374195392</c:v>
                </c:pt>
                <c:pt idx="44">
                  <c:v>-773172.730419399</c:v>
                </c:pt>
                <c:pt idx="45">
                  <c:v>-1045570.78126799</c:v>
                </c:pt>
                <c:pt idx="46">
                  <c:v>-991751.200124517</c:v>
                </c:pt>
                <c:pt idx="47">
                  <c:v>-1213420.09670275</c:v>
                </c:pt>
                <c:pt idx="48">
                  <c:v>-1245192.17037835</c:v>
                </c:pt>
                <c:pt idx="49">
                  <c:v>-1266365.73083498</c:v>
                </c:pt>
                <c:pt idx="50">
                  <c:v>-1287625.32986439</c:v>
                </c:pt>
                <c:pt idx="51">
                  <c:v>-1480587.32886179</c:v>
                </c:pt>
                <c:pt idx="52">
                  <c:v>-1530433.8002706</c:v>
                </c:pt>
                <c:pt idx="53">
                  <c:v>-1540921.40033147</c:v>
                </c:pt>
                <c:pt idx="54">
                  <c:v>-1580086.51380491</c:v>
                </c:pt>
                <c:pt idx="55">
                  <c:v>-1736254.12596387</c:v>
                </c:pt>
                <c:pt idx="56">
                  <c:v>-3126658.1840852</c:v>
                </c:pt>
                <c:pt idx="57">
                  <c:v>-2862975.93624136</c:v>
                </c:pt>
                <c:pt idx="58">
                  <c:v>-2693235.17838272</c:v>
                </c:pt>
                <c:pt idx="59">
                  <c:v>-3294113.32683828</c:v>
                </c:pt>
                <c:pt idx="60">
                  <c:v>-5747097.63495746</c:v>
                </c:pt>
                <c:pt idx="61">
                  <c:v>-5162185.77015048</c:v>
                </c:pt>
                <c:pt idx="62">
                  <c:v>-839710.226766535</c:v>
                </c:pt>
                <c:pt idx="63">
                  <c:v>-3511621.60049264</c:v>
                </c:pt>
                <c:pt idx="64">
                  <c:v>-2429016.95270416</c:v>
                </c:pt>
                <c:pt idx="65">
                  <c:v>-773957.347180576</c:v>
                </c:pt>
                <c:pt idx="66">
                  <c:v>814235.683095195</c:v>
                </c:pt>
                <c:pt idx="67">
                  <c:v>1057315.36530467</c:v>
                </c:pt>
                <c:pt idx="68">
                  <c:v>741784.51592815</c:v>
                </c:pt>
                <c:pt idx="69">
                  <c:v>-1995467.58595961</c:v>
                </c:pt>
                <c:pt idx="70">
                  <c:v>-1777083.59621919</c:v>
                </c:pt>
                <c:pt idx="71">
                  <c:v>-1599669.33715282</c:v>
                </c:pt>
                <c:pt idx="72">
                  <c:v>-1390019.02951501</c:v>
                </c:pt>
                <c:pt idx="73">
                  <c:v>-1821166.96067572</c:v>
                </c:pt>
                <c:pt idx="74">
                  <c:v>-4606147.58535191</c:v>
                </c:pt>
                <c:pt idx="75">
                  <c:v>-3022574.08450241</c:v>
                </c:pt>
                <c:pt idx="76">
                  <c:v>-4137505.62784033</c:v>
                </c:pt>
                <c:pt idx="77">
                  <c:v>-2342810.15185473</c:v>
                </c:pt>
                <c:pt idx="78">
                  <c:v>-5892151.66772791</c:v>
                </c:pt>
                <c:pt idx="79">
                  <c:v>-2612795.04197129</c:v>
                </c:pt>
                <c:pt idx="80">
                  <c:v>-2960985.19482846</c:v>
                </c:pt>
                <c:pt idx="81">
                  <c:v>-6964002.2225014</c:v>
                </c:pt>
                <c:pt idx="82">
                  <c:v>-6421275.3901706</c:v>
                </c:pt>
                <c:pt idx="83">
                  <c:v>-5920404.71945469</c:v>
                </c:pt>
                <c:pt idx="84">
                  <c:v>-932730.199390769</c:v>
                </c:pt>
                <c:pt idx="85">
                  <c:v>-3116914.61220501</c:v>
                </c:pt>
                <c:pt idx="86">
                  <c:v>-3220519.60120704</c:v>
                </c:pt>
                <c:pt idx="87">
                  <c:v>-3036000.82604635</c:v>
                </c:pt>
                <c:pt idx="88">
                  <c:v>-3425307.35362038</c:v>
                </c:pt>
                <c:pt idx="89">
                  <c:v>1373582.41960132</c:v>
                </c:pt>
                <c:pt idx="90">
                  <c:v>879465.396291697</c:v>
                </c:pt>
                <c:pt idx="91">
                  <c:v>1420987.85936545</c:v>
                </c:pt>
                <c:pt idx="92">
                  <c:v>1908881.85103213</c:v>
                </c:pt>
                <c:pt idx="93">
                  <c:v>2344150.58192258</c:v>
                </c:pt>
                <c:pt idx="94">
                  <c:v>1451714.22409565</c:v>
                </c:pt>
                <c:pt idx="95">
                  <c:v>1060539.08492441</c:v>
                </c:pt>
                <c:pt idx="96">
                  <c:v>-2324161.10448783</c:v>
                </c:pt>
                <c:pt idx="97">
                  <c:v>-596688.109193298</c:v>
                </c:pt>
                <c:pt idx="98">
                  <c:v>-2434023.33157183</c:v>
                </c:pt>
                <c:pt idx="99">
                  <c:v>-773584.545399062</c:v>
                </c:pt>
                <c:pt idx="100">
                  <c:v>-1982075.33485801</c:v>
                </c:pt>
                <c:pt idx="101">
                  <c:v>-778109.77295913</c:v>
                </c:pt>
                <c:pt idx="102">
                  <c:v>-1471559.03125763</c:v>
                </c:pt>
                <c:pt idx="103">
                  <c:v>958944.214397528</c:v>
                </c:pt>
                <c:pt idx="104">
                  <c:v>622847.248776781</c:v>
                </c:pt>
                <c:pt idx="105">
                  <c:v>988356.15154115</c:v>
                </c:pt>
                <c:pt idx="106">
                  <c:v>1532758.9759959</c:v>
                </c:pt>
                <c:pt idx="107">
                  <c:v>-3069726.92121762</c:v>
                </c:pt>
                <c:pt idx="108">
                  <c:v>-4056067.7380913</c:v>
                </c:pt>
                <c:pt idx="109">
                  <c:v>-5970255.91453059</c:v>
                </c:pt>
                <c:pt idx="110">
                  <c:v>-1918914.48105138</c:v>
                </c:pt>
              </c:numCache>
            </c:numRef>
          </c:yVal>
          <c:smooth val="0"/>
        </c:ser>
        <c:axId val="13572411"/>
        <c:axId val="72583584"/>
      </c:scatterChart>
      <c:valAx>
        <c:axId val="13572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met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72583584"/>
        <c:crossesAt val="0"/>
        <c:crossBetween val="midCat"/>
      </c:valAx>
      <c:valAx>
        <c:axId val="7258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81615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81615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81615"/>
                </a:solidFill>
                <a:latin typeface="Arial"/>
              </a:defRPr>
            </a:pPr>
          </a:p>
        </c:txPr>
        <c:crossAx val="13572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0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9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10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11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12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13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14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15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16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17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18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1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19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6800</xdr:colOff>
      <xdr:row>9</xdr:row>
      <xdr:rowOff>100800</xdr:rowOff>
    </xdr:from>
    <xdr:to>
      <xdr:col>8</xdr:col>
      <xdr:colOff>4680</xdr:colOff>
      <xdr:row>11</xdr:row>
      <xdr:rowOff>23040</xdr:rowOff>
    </xdr:to>
    <xdr:sp>
      <xdr:nvSpPr>
        <xdr:cNvPr id="20" name="Text 1"/>
        <xdr:cNvSpPr/>
      </xdr:nvSpPr>
      <xdr:spPr>
        <a:xfrm>
          <a:off x="4479480" y="1712520"/>
          <a:ext cx="1753200" cy="280440"/>
        </a:xfrm>
        <a:prstGeom prst="rect">
          <a:avLst/>
        </a:prstGeom>
        <a:noFill/>
        <a:ln cap="sq" w="9360">
          <a:solidFill>
            <a:srgbClr val="18161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Arial"/>
            </a:rPr>
            <a:t>Sigma = 6.79%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3760</xdr:colOff>
      <xdr:row>0</xdr:row>
      <xdr:rowOff>217800</xdr:rowOff>
    </xdr:from>
    <xdr:to>
      <xdr:col>16</xdr:col>
      <xdr:colOff>170640</xdr:colOff>
      <xdr:row>26</xdr:row>
      <xdr:rowOff>62280</xdr:rowOff>
    </xdr:to>
    <xdr:graphicFrame>
      <xdr:nvGraphicFramePr>
        <xdr:cNvPr id="21" name="Chart 1"/>
        <xdr:cNvGraphicFramePr/>
      </xdr:nvGraphicFramePr>
      <xdr:xfrm>
        <a:off x="3907440" y="217800"/>
        <a:ext cx="6806880" cy="48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160</xdr:colOff>
      <xdr:row>24</xdr:row>
      <xdr:rowOff>37800</xdr:rowOff>
    </xdr:from>
    <xdr:to>
      <xdr:col>23</xdr:col>
      <xdr:colOff>245160</xdr:colOff>
      <xdr:row>60</xdr:row>
      <xdr:rowOff>53280</xdr:rowOff>
    </xdr:to>
    <xdr:graphicFrame>
      <xdr:nvGraphicFramePr>
        <xdr:cNvPr id="22" name="Chart 1"/>
        <xdr:cNvGraphicFramePr/>
      </xdr:nvGraphicFramePr>
      <xdr:xfrm>
        <a:off x="5670000" y="4905000"/>
        <a:ext cx="10707840" cy="64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5360</xdr:colOff>
      <xdr:row>22</xdr:row>
      <xdr:rowOff>87840</xdr:rowOff>
    </xdr:from>
    <xdr:to>
      <xdr:col>24</xdr:col>
      <xdr:colOff>246240</xdr:colOff>
      <xdr:row>44</xdr:row>
      <xdr:rowOff>87120</xdr:rowOff>
    </xdr:to>
    <xdr:graphicFrame>
      <xdr:nvGraphicFramePr>
        <xdr:cNvPr id="23" name="Chart 1"/>
        <xdr:cNvGraphicFramePr/>
      </xdr:nvGraphicFramePr>
      <xdr:xfrm>
        <a:off x="11918880" y="4354560"/>
        <a:ext cx="7715880" cy="35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440</xdr:colOff>
      <xdr:row>24</xdr:row>
      <xdr:rowOff>78480</xdr:rowOff>
    </xdr:from>
    <xdr:to>
      <xdr:col>14</xdr:col>
      <xdr:colOff>193680</xdr:colOff>
      <xdr:row>40</xdr:row>
      <xdr:rowOff>150120</xdr:rowOff>
    </xdr:to>
    <xdr:graphicFrame>
      <xdr:nvGraphicFramePr>
        <xdr:cNvPr id="24" name="Chart 2"/>
        <xdr:cNvGraphicFramePr/>
      </xdr:nvGraphicFramePr>
      <xdr:xfrm>
        <a:off x="6272280" y="4686120"/>
        <a:ext cx="5524920" cy="26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2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3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4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5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6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7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</xdr:row>
      <xdr:rowOff>2160</xdr:rowOff>
    </xdr:from>
    <xdr:to>
      <xdr:col>9</xdr:col>
      <xdr:colOff>642240</xdr:colOff>
      <xdr:row>31</xdr:row>
      <xdr:rowOff>84600</xdr:rowOff>
    </xdr:to>
    <xdr:graphicFrame>
      <xdr:nvGraphicFramePr>
        <xdr:cNvPr id="8" name="Chart 1"/>
        <xdr:cNvGraphicFramePr/>
      </xdr:nvGraphicFramePr>
      <xdr:xfrm>
        <a:off x="342720" y="181080"/>
        <a:ext cx="7306200" cy="54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R4" activePane="bottomRight" state="frozen"/>
      <selection pane="topLeft" activeCell="A1" activeCellId="0" sqref="A1"/>
      <selection pane="topRight" activeCell="BR1" activeCellId="0" sqref="BR1"/>
      <selection pane="bottomLeft" activeCell="A4" activeCellId="0" sqref="A4"/>
      <selection pane="bottomRight" activeCell="BG4" activeCellId="0" sqref="BG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0.96"/>
    <col collapsed="false" customWidth="true" hidden="false" outlineLevel="0" max="13" min="13" style="0" width="12.38"/>
    <col collapsed="false" customWidth="true" hidden="false" outlineLevel="0" max="15" min="15" style="0" width="10.52"/>
    <col collapsed="false" customWidth="true" hidden="false" outlineLevel="0" max="17" min="17" style="0" width="12.38"/>
    <col collapsed="false" customWidth="true" hidden="false" outlineLevel="0" max="18" min="18" style="0" width="13.38"/>
    <col collapsed="false" customWidth="true" hidden="false" outlineLevel="0" max="19" min="19" style="0" width="12.38"/>
    <col collapsed="false" customWidth="true" hidden="false" outlineLevel="0" max="20" min="20" style="0" width="13.1"/>
    <col collapsed="false" customWidth="true" hidden="false" outlineLevel="0" max="21" min="21" style="0" width="12.38"/>
    <col collapsed="false" customWidth="true" hidden="false" outlineLevel="0" max="22" min="22" style="0" width="13.38"/>
    <col collapsed="false" customWidth="true" hidden="false" outlineLevel="0" max="28" min="28" style="0" width="12.38"/>
    <col collapsed="false" customWidth="true" hidden="false" outlineLevel="0" max="30" min="30" style="0" width="12.38"/>
    <col collapsed="false" customWidth="true" hidden="false" outlineLevel="0" max="39" min="39" style="0" width="12.38"/>
    <col collapsed="false" customWidth="true" hidden="false" outlineLevel="0" max="40" min="40" style="0" width="12.95"/>
    <col collapsed="false" customWidth="true" hidden="false" outlineLevel="0" max="41" min="41" style="0" width="10.38"/>
    <col collapsed="false" customWidth="true" hidden="false" outlineLevel="0" max="44" min="42" style="0" width="12.38"/>
    <col collapsed="false" customWidth="true" hidden="false" outlineLevel="0" max="46" min="45" style="0" width="13.1"/>
    <col collapsed="false" customWidth="true" hidden="false" outlineLevel="0" max="48" min="47" style="0" width="11.38"/>
    <col collapsed="false" customWidth="true" hidden="false" outlineLevel="0" max="50" min="49" style="0" width="12.38"/>
    <col collapsed="false" customWidth="true" hidden="false" outlineLevel="0" max="52" min="52" style="0" width="12.38"/>
    <col collapsed="false" customWidth="true" hidden="false" outlineLevel="0" max="53" min="53" style="0" width="9.95"/>
    <col collapsed="false" customWidth="true" hidden="false" outlineLevel="0" max="56" min="55" style="0" width="9.52"/>
    <col collapsed="false" customWidth="true" hidden="false" outlineLevel="0" max="58" min="58" style="0" width="13.1"/>
    <col collapsed="false" customWidth="false" hidden="false" outlineLevel="0" max="78" min="76" style="1" width="9.1"/>
    <col collapsed="false" customWidth="true" hidden="false" outlineLevel="0" max="80" min="80" style="0" width="12.38"/>
    <col collapsed="false" customWidth="true" hidden="false" outlineLevel="0" max="85" min="83" style="0" width="12.38"/>
  </cols>
  <sheetData>
    <row r="2" customFormat="false" ht="38.25" hidden="false" customHeight="true" outlineLevel="0" collapsed="false">
      <c r="A2" s="2"/>
      <c r="B2" s="2"/>
      <c r="C2" s="2"/>
      <c r="D2" s="2"/>
      <c r="E2" s="2"/>
      <c r="F2" s="2" t="s">
        <v>0</v>
      </c>
      <c r="G2" s="2"/>
      <c r="H2" s="2"/>
      <c r="I2" s="2"/>
      <c r="J2" s="2"/>
      <c r="K2" s="3" t="s">
        <v>1</v>
      </c>
      <c r="L2" s="2"/>
      <c r="M2" s="2"/>
      <c r="N2" s="2" t="s">
        <v>2</v>
      </c>
      <c r="O2" s="2" t="n">
        <v>299792458</v>
      </c>
      <c r="P2" s="2"/>
      <c r="Q2" s="2" t="s">
        <v>3</v>
      </c>
      <c r="R2" s="4" t="n">
        <v>9460528400000000</v>
      </c>
      <c r="S2" s="3" t="s">
        <v>4</v>
      </c>
      <c r="T2" s="3" t="n">
        <v>6.673E-011</v>
      </c>
      <c r="U2" s="2" t="s">
        <v>5</v>
      </c>
      <c r="V2" s="4" t="n">
        <v>1.98892E+030</v>
      </c>
      <c r="W2" s="2"/>
      <c r="X2" s="2"/>
      <c r="Y2" s="2"/>
      <c r="Z2" s="2"/>
      <c r="AA2" s="2"/>
      <c r="AE2" s="5" t="s">
        <v>6</v>
      </c>
      <c r="AF2" s="5"/>
      <c r="AG2" s="5" t="s">
        <v>7</v>
      </c>
      <c r="AH2" s="5"/>
      <c r="AI2" s="5" t="s">
        <v>8</v>
      </c>
      <c r="AJ2" s="5"/>
      <c r="AK2" s="5" t="s">
        <v>9</v>
      </c>
      <c r="AL2" s="5"/>
      <c r="AR2" s="0" t="s">
        <v>10</v>
      </c>
      <c r="AT2" s="0" t="s">
        <v>11</v>
      </c>
      <c r="AU2" s="2" t="s">
        <v>12</v>
      </c>
      <c r="AV2" s="2" t="s">
        <v>13</v>
      </c>
      <c r="AW2" s="0" t="s">
        <v>14</v>
      </c>
      <c r="AX2" s="2" t="s">
        <v>15</v>
      </c>
      <c r="AY2" s="2" t="s">
        <v>16</v>
      </c>
      <c r="AZ2" s="0" t="s">
        <v>17</v>
      </c>
      <c r="BA2" s="2" t="s">
        <v>18</v>
      </c>
      <c r="BD2" s="0" t="s">
        <v>19</v>
      </c>
      <c r="BT2" s="0" t="s">
        <v>20</v>
      </c>
      <c r="BV2" s="1" t="e">
        <f aca="false">Sheet1!$CA$4:$CA$114</f>
        <v>#VALUE!</v>
      </c>
      <c r="CB2" s="0" t="s">
        <v>21</v>
      </c>
    </row>
    <row r="3" customFormat="false" ht="63.75" hidden="false" customHeight="false" outlineLevel="0" collapsed="false">
      <c r="A3" s="2"/>
      <c r="B3" s="2" t="s">
        <v>22</v>
      </c>
      <c r="C3" s="2" t="s">
        <v>23</v>
      </c>
      <c r="D3" s="2" t="s">
        <v>24</v>
      </c>
      <c r="E3" s="2" t="s">
        <v>25</v>
      </c>
      <c r="F3" s="2" t="s">
        <v>26</v>
      </c>
      <c r="G3" s="2" t="s">
        <v>27</v>
      </c>
      <c r="H3" s="2" t="s">
        <v>28</v>
      </c>
      <c r="I3" s="2" t="s">
        <v>29</v>
      </c>
      <c r="J3" s="2" t="s">
        <v>30</v>
      </c>
      <c r="K3" s="3" t="s">
        <v>31</v>
      </c>
      <c r="L3" s="2" t="s">
        <v>32</v>
      </c>
      <c r="M3" s="2" t="s">
        <v>33</v>
      </c>
      <c r="N3" s="2" t="s">
        <v>34</v>
      </c>
      <c r="O3" s="2" t="s">
        <v>35</v>
      </c>
      <c r="P3" s="2" t="s">
        <v>36</v>
      </c>
      <c r="Q3" s="2" t="s">
        <v>37</v>
      </c>
      <c r="R3" s="2" t="s">
        <v>38</v>
      </c>
      <c r="S3" s="2" t="s">
        <v>39</v>
      </c>
      <c r="U3" s="2" t="s">
        <v>40</v>
      </c>
      <c r="V3" s="2" t="s">
        <v>41</v>
      </c>
      <c r="W3" s="2" t="s">
        <v>42</v>
      </c>
      <c r="X3" s="2" t="s">
        <v>43</v>
      </c>
      <c r="Y3" s="2" t="s">
        <v>44</v>
      </c>
      <c r="Z3" s="2" t="s">
        <v>45</v>
      </c>
      <c r="AA3" s="2" t="s">
        <v>46</v>
      </c>
      <c r="AB3" s="2" t="s">
        <v>47</v>
      </c>
      <c r="AC3" s="2" t="s">
        <v>48</v>
      </c>
      <c r="AD3" s="2" t="s">
        <v>49</v>
      </c>
      <c r="AE3" s="6" t="s">
        <v>50</v>
      </c>
      <c r="AF3" s="6" t="s">
        <v>51</v>
      </c>
      <c r="AG3" s="6" t="s">
        <v>50</v>
      </c>
      <c r="AH3" s="6" t="s">
        <v>51</v>
      </c>
      <c r="AI3" s="6" t="s">
        <v>52</v>
      </c>
      <c r="AJ3" s="6" t="s">
        <v>53</v>
      </c>
      <c r="AK3" s="6" t="s">
        <v>54</v>
      </c>
      <c r="AL3" s="6" t="s">
        <v>55</v>
      </c>
      <c r="AM3" s="7" t="s">
        <v>56</v>
      </c>
      <c r="AN3" s="7" t="s">
        <v>57</v>
      </c>
      <c r="AO3" s="7" t="s">
        <v>58</v>
      </c>
      <c r="AP3" s="7" t="s">
        <v>59</v>
      </c>
      <c r="AQ3" s="7" t="s">
        <v>60</v>
      </c>
      <c r="AR3" s="7" t="n">
        <f aca="false">AVERAGE(AQ4:AQ114)</f>
        <v>1.78722170214167E-012</v>
      </c>
      <c r="AS3" s="7" t="s">
        <v>61</v>
      </c>
      <c r="AT3" s="7" t="n">
        <f aca="false">SQRT(AVERAGE(AS4:AS114))</f>
        <v>3.05240011285861E-012</v>
      </c>
      <c r="AU3" s="0" t="n">
        <v>8.33</v>
      </c>
      <c r="AV3" s="7" t="n">
        <f aca="false">AU3/AW3/1000</f>
        <v>27133.5504885993</v>
      </c>
      <c r="AW3" s="7" t="n">
        <v>3.07E-007</v>
      </c>
      <c r="AX3" s="1" t="n">
        <f aca="false">AV3*lightyear</f>
        <v>2.56697724990228E+020</v>
      </c>
      <c r="AY3" s="0" t="n">
        <v>254000</v>
      </c>
      <c r="AZ3" s="1" t="n">
        <f aca="false">AX3*2*PI()/AY3</f>
        <v>6349918795452860</v>
      </c>
      <c r="BA3" s="1" t="n">
        <f aca="false">AZ3/31556926</f>
        <v>201221082.036091</v>
      </c>
      <c r="BB3" s="2" t="s">
        <v>62</v>
      </c>
      <c r="BC3" s="2" t="s">
        <v>63</v>
      </c>
      <c r="BD3" s="0" t="s">
        <v>64</v>
      </c>
      <c r="BE3" s="0" t="s">
        <v>65</v>
      </c>
      <c r="BF3" s="0" t="s">
        <v>66</v>
      </c>
      <c r="BG3" s="2" t="s">
        <v>67</v>
      </c>
      <c r="BH3" s="2" t="s">
        <v>68</v>
      </c>
      <c r="BI3" s="2" t="s">
        <v>69</v>
      </c>
      <c r="BJ3" s="2" t="s">
        <v>70</v>
      </c>
      <c r="BK3" s="2" t="s">
        <v>71</v>
      </c>
      <c r="BL3" s="2" t="s">
        <v>72</v>
      </c>
      <c r="BM3" s="2" t="s">
        <v>73</v>
      </c>
      <c r="BN3" s="2" t="s">
        <v>74</v>
      </c>
      <c r="BO3" s="2" t="s">
        <v>75</v>
      </c>
      <c r="BP3" s="2" t="s">
        <v>76</v>
      </c>
      <c r="BQ3" s="2" t="s">
        <v>77</v>
      </c>
      <c r="BR3" s="2" t="s">
        <v>78</v>
      </c>
      <c r="BS3" s="2" t="s">
        <v>76</v>
      </c>
      <c r="BT3" s="2" t="s">
        <v>79</v>
      </c>
      <c r="BU3" s="2" t="s">
        <v>80</v>
      </c>
      <c r="BV3" s="2" t="s">
        <v>81</v>
      </c>
      <c r="BW3" s="2" t="s">
        <v>82</v>
      </c>
      <c r="BX3" s="3" t="s">
        <v>83</v>
      </c>
      <c r="BY3" s="3" t="s">
        <v>84</v>
      </c>
      <c r="BZ3" s="3" t="s">
        <v>85</v>
      </c>
      <c r="CA3" s="2" t="s">
        <v>86</v>
      </c>
      <c r="CE3" s="0" t="s">
        <v>87</v>
      </c>
    </row>
    <row r="4" customFormat="false" ht="12.75" hidden="false" customHeight="false" outlineLevel="0" collapsed="false">
      <c r="A4" s="0" t="s">
        <v>88</v>
      </c>
      <c r="B4" s="0" t="n">
        <v>137</v>
      </c>
      <c r="I4" s="0" t="n">
        <v>0.468361698871865</v>
      </c>
      <c r="J4" s="0" t="n">
        <f aca="false">2*PI()^2*speedlight/B4/1000</f>
        <v>43194.6417940175</v>
      </c>
      <c r="K4" s="8" t="n">
        <f aca="false">J4*360/(4*PI()*I4)*60</f>
        <v>158523039.672401</v>
      </c>
      <c r="L4" s="9" t="n">
        <f aca="false">K4*0.000000307</f>
        <v>48.6665731794272</v>
      </c>
      <c r="M4" s="0" t="n">
        <f aca="false">K4*lightyear</f>
        <v>1.49971171887508E+024</v>
      </c>
      <c r="N4" s="0" t="n">
        <v>2245</v>
      </c>
      <c r="O4" s="0" t="n">
        <f aca="false">SQRT(N4^2+B4^2)*1000</f>
        <v>2249176.29366842</v>
      </c>
      <c r="P4" s="0" t="n">
        <f aca="false">O4^2</f>
        <v>5058794000000</v>
      </c>
      <c r="Q4" s="0" t="n">
        <f aca="false">2*K4*lightyear</f>
        <v>2.99942343775016E+024</v>
      </c>
      <c r="R4" s="0" t="n">
        <f aca="false">P4/Q4</f>
        <v>1.68658880781253E-012</v>
      </c>
      <c r="S4" s="0" t="n">
        <f aca="false">AVERAGE(R4:R114)</f>
        <v>4.7567649745707E-012</v>
      </c>
      <c r="T4" s="0" t="n">
        <f aca="false">(R4-$S$4)^2</f>
        <v>9.42598169492988E-024</v>
      </c>
      <c r="U4" s="0" t="n">
        <f aca="false">SQRT(SUM(T4:T114)/COUNT(T4:T114))</f>
        <v>5.08307520192686E-012</v>
      </c>
      <c r="V4" s="0" t="n">
        <f aca="false">SQRT($S$4*lightyear*100000)/1000</f>
        <v>67.0831649030153</v>
      </c>
      <c r="W4" s="0" t="n">
        <f aca="false">SQRT($S$4*lightyear*120000)/1000</f>
        <v>73.4859252924406</v>
      </c>
      <c r="X4" s="0" t="n">
        <v>54.5</v>
      </c>
      <c r="Y4" s="0" t="n">
        <f aca="false">2*(X4/0.83)/60/60</f>
        <v>0.036479250334672</v>
      </c>
      <c r="AA4" s="0" t="n">
        <f aca="false">(Y4*2*PI()*K4)/360</f>
        <v>100928.92874775</v>
      </c>
      <c r="AB4" s="0" t="n">
        <f aca="false">(B4*1000)^2/(2*Gee)*AA4*lightyear</f>
        <v>1.34283011156398E+041</v>
      </c>
      <c r="AC4" s="1" t="n">
        <f aca="false">AB4/solarmass</f>
        <v>67515541679.1012</v>
      </c>
      <c r="AD4" s="9" t="n">
        <f aca="false">(B4*1000)^3/(2*Gee)*(AA4*lightyear)^2</f>
        <v>1.75659926189394E+067</v>
      </c>
      <c r="AE4" s="10" t="n">
        <v>216.839167</v>
      </c>
      <c r="AF4" s="10" t="n">
        <v>-87.7725</v>
      </c>
      <c r="AG4" s="10" t="n">
        <v>212.333079</v>
      </c>
      <c r="AH4" s="10" t="n">
        <v>-87.543079</v>
      </c>
      <c r="AI4" s="10" t="n">
        <v>303.931317</v>
      </c>
      <c r="AJ4" s="10" t="n">
        <v>-25.089491</v>
      </c>
      <c r="AK4" s="10" t="n">
        <v>265.752727</v>
      </c>
      <c r="AL4" s="10" t="n">
        <v>-65.164728</v>
      </c>
      <c r="AM4" s="0" t="n">
        <f aca="false">COS(AJ4*2*PI()/360)*K4*lightyear</f>
        <v>1.35820880270623E+024</v>
      </c>
      <c r="AN4" s="0" t="n">
        <f aca="false">O4*COS(AJ4*2*PI()/360)*COS(PI()-AI4*2*PI()/360)</f>
        <v>-1137027.77091448</v>
      </c>
      <c r="AO4" s="0" t="n">
        <f aca="false">O4*SIN(AJ4*2*PI()/360)</f>
        <v>-953725.689302753</v>
      </c>
      <c r="AP4" s="0" t="n">
        <f aca="false">SQRT(O4^2-AN4^2-AO4^2)</f>
        <v>1690079.63058941</v>
      </c>
      <c r="AQ4" s="0" t="n">
        <f aca="false">AP4^2/(2*AM4)</f>
        <v>1.05152063218922E-012</v>
      </c>
      <c r="AS4" s="0" t="n">
        <f aca="false">(AQ4-$AR$3)^2</f>
        <v>5.41256064329177E-025</v>
      </c>
      <c r="AZ4" s="0" t="n">
        <f aca="false">BA4*31556926</f>
        <v>11044924100000000</v>
      </c>
      <c r="BA4" s="0" t="n">
        <v>350000000</v>
      </c>
      <c r="BB4" s="1" t="n">
        <f aca="false">2*PI()*BD4/$AZ$3</f>
        <v>1343934917.61766</v>
      </c>
      <c r="BC4" s="1" t="n">
        <f aca="false">O4-BB4</f>
        <v>-1341685741.32399</v>
      </c>
      <c r="BD4" s="1" t="n">
        <f aca="false">M4*COS(AJ4*2*PI()/360)</f>
        <v>1.35820880270623E+024</v>
      </c>
      <c r="BE4" s="0" t="n">
        <f aca="false">AI4*2*PI()/360-PI()</f>
        <v>2.16300952798282</v>
      </c>
      <c r="BF4" s="0" t="n">
        <f aca="false">M4*SIN(AJ4*2*PI()/360)</f>
        <v>-6.3592773801946E+023</v>
      </c>
      <c r="BG4" s="1" t="e">
        <f aca="false">SQRT(1-(BB4/speedlight)^2)</f>
        <v>#VALUE!</v>
      </c>
      <c r="BH4" s="0" t="n">
        <f aca="false">SQRT(1/(1-((N4*1000)^2/speedlight^2)))</f>
        <v>1.00002804009982</v>
      </c>
      <c r="BI4" s="0" t="e">
        <f aca="false">SQRT(1-((BB4^2+(B4*1000)^2)/speedlight^2))</f>
        <v>#VALUE!</v>
      </c>
      <c r="BJ4" s="1" t="e">
        <f aca="false">BH4-BI4</f>
        <v>#VALUE!</v>
      </c>
      <c r="BK4" s="1" t="n">
        <f aca="false">BB4*SIN(BE4)</f>
        <v>1115072620.13461</v>
      </c>
      <c r="BL4" s="1" t="n">
        <f aca="false">BK4/speedlight</f>
        <v>3.71948189615432</v>
      </c>
      <c r="BM4" s="1" t="n">
        <f aca="false">O4/speedlight</f>
        <v>0.00750244455338639</v>
      </c>
      <c r="BN4" s="1" t="n">
        <f aca="false">BL4/BM4</f>
        <v>495.769328208558</v>
      </c>
      <c r="BO4" s="0" t="e">
        <f aca="false">SQRT(1-((BK4)^2/speedlight^2))</f>
        <v>#VALUE!</v>
      </c>
      <c r="BP4" s="0" t="e">
        <f aca="false">BH4-BO4</f>
        <v>#VALUE!</v>
      </c>
      <c r="BQ4" s="0" t="n">
        <f aca="false">SQRT(1-(((B4*1000)^2)/speedlight^2))</f>
        <v>0.99999989558335</v>
      </c>
      <c r="BR4" s="0" t="e">
        <f aca="false">SQRT(1-((BK4^2+(B4*1000)^2)/speedlight^2))</f>
        <v>#VALUE!</v>
      </c>
      <c r="BS4" s="0" t="e">
        <f aca="false">BH4-BR4</f>
        <v>#VALUE!</v>
      </c>
      <c r="BT4" s="0" t="n">
        <v>4</v>
      </c>
      <c r="BU4" s="0" t="n">
        <f aca="false">B4*0.05</f>
        <v>6.85</v>
      </c>
      <c r="BV4" s="0" t="e">
        <f aca="false">BT4/SQRT((C4-E4)^2+(D4-F4)^2)/G4*I4</f>
        <v>#DIV/0!</v>
      </c>
      <c r="BW4" s="0" t="n">
        <f aca="false">2*PI()^2*speedlight/1000*(1/B4)^2*BU4</f>
        <v>2159.73208970087</v>
      </c>
      <c r="BX4" s="1" t="n">
        <v>0</v>
      </c>
      <c r="BY4" s="1" t="n">
        <f aca="false">BY7</f>
        <v>0.0158113883008419</v>
      </c>
      <c r="BZ4" s="1" t="n">
        <f aca="false">BW4/K4</f>
        <v>1.36240895592471E-005</v>
      </c>
      <c r="CA4" s="1" t="n">
        <f aca="false">(BY4+BZ4)*100</f>
        <v>1.58250123904011</v>
      </c>
      <c r="CB4" s="0" t="n">
        <f aca="false">2*PI()*AM4*speedlight/(SQRT(speedlight^2*TS^2+4*PI()^2*AM4^2))</f>
        <v>292600850.855211</v>
      </c>
      <c r="CC4" s="0" t="n">
        <f aca="false">CB4/3</f>
        <v>97533616.9517371</v>
      </c>
      <c r="CE4" s="0" t="n">
        <f aca="false">BH4*N4*1000/(AM4)</f>
        <v>1.65295862134806E-018</v>
      </c>
      <c r="CF4" s="0" t="n">
        <f aca="false">CE4/$CE$116</f>
        <v>0.00541472064804969</v>
      </c>
      <c r="CG4" s="0" t="n">
        <f aca="false">(CF4-CF117)^2</f>
        <v>1.29189088217277E-005</v>
      </c>
    </row>
    <row r="5" customFormat="false" ht="12.75" hidden="false" customHeight="false" outlineLevel="0" collapsed="false">
      <c r="A5" s="0" t="s">
        <v>89</v>
      </c>
      <c r="B5" s="0" t="n">
        <v>120</v>
      </c>
      <c r="C5" s="0" t="n">
        <v>466</v>
      </c>
      <c r="D5" s="0" t="n">
        <v>440</v>
      </c>
      <c r="E5" s="0" t="n">
        <v>430</v>
      </c>
      <c r="F5" s="0" t="n">
        <v>455</v>
      </c>
      <c r="G5" s="0" t="n">
        <v>4</v>
      </c>
      <c r="H5" s="0" t="n">
        <f aca="false">15/890</f>
        <v>0.0168539325842697</v>
      </c>
      <c r="I5" s="0" t="n">
        <f aca="false">SQRT((C5-E5)^2+(D5-F5)^2)/G5*H5</f>
        <v>0.164325842696629</v>
      </c>
      <c r="J5" s="0" t="n">
        <f aca="false">2*PI()^2*speedlight/B5/1000</f>
        <v>49313.8827148366</v>
      </c>
      <c r="K5" s="8" t="n">
        <f aca="false">J5*360/(4*PI()*I5)*60</f>
        <v>515830736.893809</v>
      </c>
      <c r="L5" s="9" t="n">
        <f aca="false">K5*0.000000307</f>
        <v>158.360036226399</v>
      </c>
      <c r="M5" s="0" t="n">
        <f aca="false">K5*lightyear</f>
        <v>4.88003133597681E+024</v>
      </c>
      <c r="N5" s="0" t="n">
        <v>4994</v>
      </c>
      <c r="O5" s="0" t="n">
        <f aca="false">SQRT(N5^2+B5^2)*1000</f>
        <v>4995441.52202786</v>
      </c>
      <c r="P5" s="0" t="n">
        <f aca="false">O5^2</f>
        <v>24954436000000</v>
      </c>
      <c r="Q5" s="0" t="n">
        <f aca="false">2*K5*lightyear</f>
        <v>9.76006267195362E+024</v>
      </c>
      <c r="R5" s="0" t="n">
        <f aca="false">P5/Q5</f>
        <v>2.55679054927677E-012</v>
      </c>
      <c r="T5" s="0" t="n">
        <f aca="false">(R5-$S$4)^2</f>
        <v>4.83988747194735E-024</v>
      </c>
      <c r="X5" s="0" t="n">
        <v>33.7</v>
      </c>
      <c r="Y5" s="0" t="n">
        <f aca="false">2*(X5/0.83)/3600</f>
        <v>0.0225568942436412</v>
      </c>
      <c r="AA5" s="0" t="n">
        <f aca="false">(Y5*2*PI()*K5)/360</f>
        <v>203078.472421803</v>
      </c>
      <c r="AB5" s="0" t="n">
        <f aca="false">(B5*1000)^2/(2*Gee)*AA5*lightyear</f>
        <v>2.0729587174555E+041</v>
      </c>
      <c r="AC5" s="1" t="n">
        <f aca="false">AB5/solarmass</f>
        <v>104225344280.087</v>
      </c>
      <c r="AD5" s="9" t="n">
        <f aca="false">(B5*1000)^3/(2*Gee)*(AA5*lightyear)^2</f>
        <v>4.77915571580759E+067</v>
      </c>
      <c r="AE5" s="10" t="n">
        <v>255.691162</v>
      </c>
      <c r="AF5" s="10" t="n">
        <v>-88.917206</v>
      </c>
      <c r="AG5" s="10" t="n">
        <v>241.899362</v>
      </c>
      <c r="AH5" s="10" t="n">
        <v>-88.815788</v>
      </c>
      <c r="AI5" s="10" t="n">
        <v>304.009561</v>
      </c>
      <c r="AJ5" s="10" t="n">
        <v>-26.629733</v>
      </c>
      <c r="AK5" s="10" t="n">
        <v>269.354452</v>
      </c>
      <c r="AL5" s="10" t="n">
        <v>-65.510126</v>
      </c>
      <c r="AM5" s="0" t="n">
        <f aca="false">COS(AJ5*2*PI()/360)*K5*lightyear</f>
        <v>4.36236618564839E+024</v>
      </c>
      <c r="AN5" s="0" t="n">
        <f aca="false">O5*COS(AJ5*2*PI()/360)*COS(PI()-AI5*2*PI()/360)</f>
        <v>-2497712.58312283</v>
      </c>
      <c r="AO5" s="0" t="n">
        <f aca="false">O5*SIN(AJ5*2*PI()/360)</f>
        <v>-2239071.97918399</v>
      </c>
      <c r="AP5" s="0" t="n">
        <f aca="false">SQRT(O5^2-AN5^2-AO5^2)</f>
        <v>3701678.60897498</v>
      </c>
      <c r="AQ5" s="0" t="n">
        <f aca="false">AP5^2/(2*AM5)</f>
        <v>1.57052662947257E-012</v>
      </c>
      <c r="AS5" s="0" t="n">
        <f aca="false">(AQ5-$AR$3)^2</f>
        <v>4.69567545190671E-026</v>
      </c>
      <c r="BB5" s="1" t="n">
        <f aca="false">2*PI()*BD5/$AZ$3</f>
        <v>4316520573.74826</v>
      </c>
      <c r="BC5" s="1" t="n">
        <f aca="false">O5-BB5</f>
        <v>-4311525132.22623</v>
      </c>
      <c r="BD5" s="1" t="n">
        <f aca="false">M5*COS(AJ5*2*PI()/360)</f>
        <v>4.36236618564839E+024</v>
      </c>
      <c r="BE5" s="0" t="n">
        <f aca="false">AI5*2*PI()/360-PI()</f>
        <v>2.16437514340275</v>
      </c>
      <c r="BF5" s="0" t="n">
        <f aca="false">M5*SIN(AJ5*2*PI()/360)</f>
        <v>-2.18734247488296E+024</v>
      </c>
      <c r="BG5" s="1" t="e">
        <f aca="false">SQRT(1-(BB5/speedlight)^2)</f>
        <v>#VALUE!</v>
      </c>
      <c r="BH5" s="0" t="n">
        <f aca="false">SQRT(1/(1-((N5*1000)^2/speedlight^2)))</f>
        <v>1.00013877654532</v>
      </c>
      <c r="BI5" s="0" t="e">
        <f aca="false">SQRT(1-((BB5^2+(B5*1000)^2)/speedlight^2))</f>
        <v>#VALUE!</v>
      </c>
      <c r="BJ5" s="1" t="e">
        <f aca="false">BH5-BI5</f>
        <v>#VALUE!</v>
      </c>
      <c r="BK5" s="1" t="n">
        <f aca="false">BB5*SIN(BE5)</f>
        <v>3578154900.86613</v>
      </c>
      <c r="BL5" s="1" t="n">
        <f aca="false">BK5/speedlight</f>
        <v>11.9354400198624</v>
      </c>
      <c r="BM5" s="1" t="n">
        <f aca="false">O5/speedlight</f>
        <v>0.016662999314105</v>
      </c>
      <c r="BN5" s="1" t="n">
        <f aca="false">BL5/BM5</f>
        <v>716.284013152377</v>
      </c>
      <c r="BO5" s="0" t="e">
        <f aca="false">SQRT(1-((BK5)^2/speedlight^2))</f>
        <v>#VALUE!</v>
      </c>
      <c r="BP5" s="0" t="e">
        <f aca="false">BH5-BO5</f>
        <v>#VALUE!</v>
      </c>
      <c r="BQ5" s="0" t="n">
        <f aca="false">SQRT(1-(((B5*1000)^2)/speedlight^2))</f>
        <v>0.999999919889193</v>
      </c>
      <c r="BR5" s="0" t="e">
        <f aca="false">SQRT(1-((BK5^2+(B5*1000)^2)/speedlight^2))</f>
        <v>#VALUE!</v>
      </c>
      <c r="BS5" s="0" t="e">
        <f aca="false">BH5-BR5</f>
        <v>#VALUE!</v>
      </c>
      <c r="BT5" s="0" t="n">
        <v>4</v>
      </c>
      <c r="BU5" s="0" t="n">
        <f aca="false">B5*0.05</f>
        <v>6</v>
      </c>
      <c r="BV5" s="0" t="n">
        <f aca="false">BT5/SQRT((C5-E5)^2+(D5-F5)^2)/G5*I5</f>
        <v>0.00421348314606742</v>
      </c>
      <c r="BW5" s="0" t="n">
        <f aca="false">2*PI()^2*speedlight/1000*(1/B5)^2*BU5</f>
        <v>2465.69413574183</v>
      </c>
      <c r="BX5" s="1" t="n">
        <f aca="false">(BW5/J5+BV5/I5)</f>
        <v>0.0756410256410256</v>
      </c>
      <c r="BY5" s="1" t="n">
        <f aca="false">BV5/I5</f>
        <v>0.0256410256410256</v>
      </c>
      <c r="BZ5" s="1" t="n">
        <f aca="false">BW5/K5</f>
        <v>4.78004500195076E-006</v>
      </c>
      <c r="CA5" s="1" t="n">
        <f aca="false">(BY5+BZ5)*100</f>
        <v>2.56458056860276</v>
      </c>
      <c r="CB5" s="0" t="n">
        <f aca="false">2*PI()*AM5*speedlight/(SQRT(speedlight^2*TS^2+4*PI()^2*AM5^2))</f>
        <v>299072019.705477</v>
      </c>
      <c r="CE5" s="0" t="n">
        <f aca="false">BH5*N5*1000/(AM5)</f>
        <v>1.14495043229044E-018</v>
      </c>
      <c r="CF5" s="0" t="n">
        <f aca="false">CE5/$CE$116</f>
        <v>0.00375060008559706</v>
      </c>
      <c r="CG5" s="0" t="n">
        <f aca="false">(CF5-CF118)^2</f>
        <v>1.40670010020806E-005</v>
      </c>
    </row>
    <row r="6" customFormat="false" ht="12.75" hidden="false" customHeight="false" outlineLevel="0" collapsed="false">
      <c r="A6" s="0" t="s">
        <v>90</v>
      </c>
      <c r="B6" s="0" t="n">
        <v>178</v>
      </c>
      <c r="C6" s="0" t="n">
        <v>473</v>
      </c>
      <c r="D6" s="0" t="n">
        <v>438</v>
      </c>
      <c r="E6" s="0" t="n">
        <v>422</v>
      </c>
      <c r="F6" s="0" t="n">
        <v>454</v>
      </c>
      <c r="G6" s="0" t="n">
        <v>5</v>
      </c>
      <c r="H6" s="0" t="n">
        <f aca="false">15/890</f>
        <v>0.0168539325842697</v>
      </c>
      <c r="I6" s="0" t="n">
        <f aca="false">SQRT((C6-E6)^2+(D6-F6)^2)/G6*H6</f>
        <v>0.180171613683947</v>
      </c>
      <c r="J6" s="0" t="n">
        <f aca="false">2*PI()^2*speedlight/B6/1000</f>
        <v>33245.3141897775</v>
      </c>
      <c r="K6" s="8" t="n">
        <f aca="false">J6*360/(4*PI()*I6)*60</f>
        <v>317166975.315327</v>
      </c>
      <c r="L6" s="0" t="n">
        <f aca="false">K6*0.000000307</f>
        <v>97.3702614218053</v>
      </c>
      <c r="M6" s="0" t="n">
        <f aca="false">K6*lightyear</f>
        <v>3.00056717751275E+024</v>
      </c>
      <c r="N6" s="0" t="n">
        <v>5845</v>
      </c>
      <c r="O6" s="0" t="n">
        <f aca="false">SQRT(N6^2+B6^2)*1000</f>
        <v>5847709.72261791</v>
      </c>
      <c r="P6" s="0" t="n">
        <f aca="false">O6^2</f>
        <v>34195709000000</v>
      </c>
      <c r="Q6" s="0" t="n">
        <f aca="false">2*K6*lightyear</f>
        <v>6.0011343550255E+024</v>
      </c>
      <c r="R6" s="0" t="n">
        <f aca="false">P6/Q6</f>
        <v>5.69820753494107E-012</v>
      </c>
      <c r="T6" s="0" t="n">
        <f aca="false">(R6-$S$4)^2</f>
        <v>8.86314094476718E-025</v>
      </c>
      <c r="X6" s="0" t="n">
        <v>36.4</v>
      </c>
      <c r="Y6" s="0" t="n">
        <f aca="false">2*(X6/0.83)/3600</f>
        <v>0.0243641231593039</v>
      </c>
      <c r="AA6" s="0" t="n">
        <f aca="false">(Y6*2*PI()*K6)/360</f>
        <v>134870.2350211</v>
      </c>
      <c r="AB6" s="0" t="n">
        <f aca="false">(B6*1000)^2/(2*Gee)*AA6*lightyear</f>
        <v>3.02914729760063E+041</v>
      </c>
      <c r="AC6" s="1" t="n">
        <f aca="false">AB6/solarmass</f>
        <v>152301113046.308</v>
      </c>
      <c r="AD6" s="9" t="n">
        <f aca="false">(B6*1000)^3/(2*Gee)*(AA6*lightyear)^2</f>
        <v>6.87973805037019E+067</v>
      </c>
      <c r="AE6" s="10" t="n">
        <v>254.494338</v>
      </c>
      <c r="AF6" s="10" t="n">
        <v>-62.725936</v>
      </c>
      <c r="AG6" s="10" t="n">
        <v>253.335478</v>
      </c>
      <c r="AH6" s="10" t="n">
        <v>-62.648764</v>
      </c>
      <c r="AI6" s="10" t="n">
        <v>327.297982</v>
      </c>
      <c r="AJ6" s="10" t="n">
        <v>-12.212145</v>
      </c>
      <c r="AK6" s="10" t="n">
        <v>260.827626</v>
      </c>
      <c r="AL6" s="10" t="n">
        <v>-39.779498</v>
      </c>
      <c r="AM6" s="0" t="n">
        <f aca="false">COS(AJ6*2*PI()/360)*K6*lightyear</f>
        <v>2.93266757617926E+024</v>
      </c>
      <c r="AN6" s="0" t="n">
        <f aca="false">O6*COS(AJ6*2*PI()/360)*COS(PI()-AI6*2*PI()/360)</f>
        <v>-4809447.12048319</v>
      </c>
      <c r="AO6" s="0" t="n">
        <f aca="false">O6*SIN(AJ6*2*PI()/360)</f>
        <v>-1236977.58559878</v>
      </c>
      <c r="AP6" s="0" t="n">
        <f aca="false">SQRT(O6^2-AN6^2-AO6^2)</f>
        <v>3087849.38881451</v>
      </c>
      <c r="AQ6" s="0" t="n">
        <f aca="false">AP6^2/(2*AM6)</f>
        <v>1.62562131580291E-012</v>
      </c>
      <c r="AS6" s="0" t="n">
        <f aca="false">(AQ6-$AR$3)^2</f>
        <v>2.61146848648361E-026</v>
      </c>
      <c r="BB6" s="1" t="n">
        <f aca="false">2*PI()*BD6/$AZ$3</f>
        <v>2901847160.42142</v>
      </c>
      <c r="BC6" s="1" t="n">
        <f aca="false">O6-BB6</f>
        <v>-2895999450.6988</v>
      </c>
      <c r="BD6" s="1" t="n">
        <f aca="false">M6*COS(AJ6*2*PI()/360)</f>
        <v>2.93266757617926E+024</v>
      </c>
      <c r="BE6" s="0" t="n">
        <f aca="false">AI6*2*PI()/360-PI()</f>
        <v>2.57083476744334</v>
      </c>
      <c r="BF6" s="0" t="n">
        <f aca="false">M6*SIN(AJ6*2*PI()/360)</f>
        <v>-6.34715900536362E+023</v>
      </c>
      <c r="BG6" s="1" t="e">
        <f aca="false">SQRT(1-(BB6/speedlight)^2)</f>
        <v>#VALUE!</v>
      </c>
      <c r="BH6" s="0" t="n">
        <f aca="false">SQRT(1/(1-((N6*1000)^2/speedlight^2)))</f>
        <v>1.00019011722476</v>
      </c>
      <c r="BI6" s="0" t="e">
        <f aca="false">SQRT(1-((BB6^2+(B6*1000)^2)/speedlight^2))</f>
        <v>#VALUE!</v>
      </c>
      <c r="BJ6" s="1" t="e">
        <f aca="false">BH6-BI6</f>
        <v>#VALUE!</v>
      </c>
      <c r="BK6" s="1" t="n">
        <f aca="false">BB6*SIN(BE6)</f>
        <v>1567780845.74281</v>
      </c>
      <c r="BL6" s="1" t="n">
        <f aca="false">BK6/speedlight</f>
        <v>5.22955399279194</v>
      </c>
      <c r="BM6" s="1" t="n">
        <f aca="false">O6/speedlight</f>
        <v>0.0195058600260648</v>
      </c>
      <c r="BN6" s="1" t="n">
        <f aca="false">BL6/BM6</f>
        <v>268.101687687901</v>
      </c>
      <c r="BO6" s="0" t="e">
        <f aca="false">SQRT(1-((BK6)^2/speedlight^2))</f>
        <v>#VALUE!</v>
      </c>
      <c r="BP6" s="0" t="e">
        <f aca="false">BH6-BO6</f>
        <v>#VALUE!</v>
      </c>
      <c r="BQ6" s="0" t="n">
        <f aca="false">SQRT(1-(((B6*1000)^2)/speedlight^2))</f>
        <v>0.999999823733963</v>
      </c>
      <c r="BR6" s="0" t="e">
        <f aca="false">SQRT(1-((BK6^2+(B6*1000)^2)/speedlight^2))</f>
        <v>#VALUE!</v>
      </c>
      <c r="BS6" s="0" t="e">
        <f aca="false">BH6-BR6</f>
        <v>#VALUE!</v>
      </c>
      <c r="BT6" s="0" t="n">
        <v>4</v>
      </c>
      <c r="BU6" s="0" t="n">
        <f aca="false">B6*0.05</f>
        <v>8.9</v>
      </c>
      <c r="BV6" s="0" t="n">
        <f aca="false">BT6/SQRT((C6-E6)^2+(D6-F6)^2)/G6*I6</f>
        <v>0.00269662921348315</v>
      </c>
      <c r="BW6" s="0" t="n">
        <f aca="false">2*PI()^2*speedlight/1000*(1/B6)^2*BU6</f>
        <v>1662.26570948887</v>
      </c>
      <c r="BX6" s="1" t="n">
        <f aca="false">(BW6/J6+BV6/I6)</f>
        <v>0.0649670037268662</v>
      </c>
      <c r="BY6" s="1" t="n">
        <f aca="false">BV6/I6</f>
        <v>0.0149670037268662</v>
      </c>
      <c r="BZ6" s="1" t="n">
        <f aca="false">BW6/K6</f>
        <v>5.24097979569359E-006</v>
      </c>
      <c r="CA6" s="1" t="n">
        <f aca="false">(BY6+BZ6)*100</f>
        <v>1.49722447066619</v>
      </c>
      <c r="CB6" s="0" t="n">
        <f aca="false">2*PI()*AM6*speedlight/(SQRT(speedlight^2*TS^2+4*PI()^2*AM6^2))</f>
        <v>298205287.910858</v>
      </c>
      <c r="CE6" s="0" t="n">
        <f aca="false">BH6*N6*1000/(AM6)</f>
        <v>1.99344490410847E-018</v>
      </c>
      <c r="CF6" s="0" t="n">
        <f aca="false">CE6/$CE$116</f>
        <v>0.00653007712571934</v>
      </c>
      <c r="CG6" s="0" t="n">
        <f aca="false">(CF6-CF119)^2</f>
        <v>4.2641907267843E-005</v>
      </c>
    </row>
    <row r="7" customFormat="false" ht="12.75" hidden="false" customHeight="false" outlineLevel="0" collapsed="false">
      <c r="A7" s="0" t="s">
        <v>91</v>
      </c>
      <c r="B7" s="0" t="n">
        <v>178</v>
      </c>
      <c r="C7" s="0" t="n">
        <v>456</v>
      </c>
      <c r="D7" s="0" t="n">
        <v>422</v>
      </c>
      <c r="E7" s="0" t="n">
        <v>440</v>
      </c>
      <c r="F7" s="0" t="n">
        <v>470</v>
      </c>
      <c r="G7" s="0" t="n">
        <v>5</v>
      </c>
      <c r="H7" s="0" t="n">
        <f aca="false">15/890</f>
        <v>0.0168539325842697</v>
      </c>
      <c r="I7" s="0" t="n">
        <f aca="false">SQRT((C7-E7)^2+(D7-F7)^2)/G7*H7</f>
        <v>0.170549806391104</v>
      </c>
      <c r="J7" s="0" t="n">
        <f aca="false">2*PI()^2*speedlight/B7/1000</f>
        <v>33245.3141897775</v>
      </c>
      <c r="K7" s="8" t="n">
        <f aca="false">J7*360/(4*PI()*I7)*60</f>
        <v>335060396.484859</v>
      </c>
      <c r="L7" s="0" t="n">
        <f aca="false">K7*0.000000307</f>
        <v>102.863541720852</v>
      </c>
      <c r="M7" s="0" t="n">
        <f aca="false">K7*lightyear</f>
        <v>3.16984839666027E+024</v>
      </c>
      <c r="N7" s="0" t="n">
        <v>6638</v>
      </c>
      <c r="O7" s="0" t="n">
        <f aca="false">SQRT(N7^2+B7^2)*1000</f>
        <v>6640386.13335098</v>
      </c>
      <c r="P7" s="0" t="n">
        <f aca="false">O7^2</f>
        <v>44094728000000</v>
      </c>
      <c r="Q7" s="0" t="n">
        <f aca="false">2*K7*lightyear</f>
        <v>6.33969679332054E+024</v>
      </c>
      <c r="R7" s="0" t="n">
        <f aca="false">P7/Q7</f>
        <v>6.95533705120691E-012</v>
      </c>
      <c r="T7" s="0" t="n">
        <f aca="false">(R7-$S$4)^2</f>
        <v>4.83371917616447E-024</v>
      </c>
      <c r="X7" s="0" t="n">
        <v>31.7</v>
      </c>
      <c r="Y7" s="0" t="n">
        <f aca="false">2*(X7/0.83)/3600</f>
        <v>0.0212182061579652</v>
      </c>
      <c r="AA7" s="0" t="n">
        <f aca="false">(Y7*2*PI()*K7)/360</f>
        <v>124082.098688648</v>
      </c>
      <c r="AB7" s="0" t="n">
        <f aca="false">(B7*1000)^2/(2*Gee)*AA7*lightyear</f>
        <v>2.78684880963195E+041</v>
      </c>
      <c r="AC7" s="1" t="n">
        <f aca="false">AB7/solarmass</f>
        <v>140118698068.899</v>
      </c>
      <c r="AD7" s="9" t="n">
        <f aca="false">(B7*1000)^3/(2*Gee)*(AA7*lightyear)^2</f>
        <v>5.82314942900401E+067</v>
      </c>
      <c r="AE7" s="10" t="n">
        <v>249.77875</v>
      </c>
      <c r="AF7" s="10" t="n">
        <v>-66.910556</v>
      </c>
      <c r="AG7" s="10" t="n">
        <v>248.529035</v>
      </c>
      <c r="AH7" s="10" t="n">
        <v>-66.811438</v>
      </c>
      <c r="AI7" s="10" t="n">
        <v>322.660489</v>
      </c>
      <c r="AJ7" s="10" t="n">
        <v>-13.23538</v>
      </c>
      <c r="AK7" s="10" t="n">
        <v>259.09448</v>
      </c>
      <c r="AL7" s="10" t="n">
        <v>-44.235206</v>
      </c>
      <c r="AM7" s="0" t="n">
        <f aca="false">COS(AJ7*2*PI()/360)*K7*lightyear</f>
        <v>3.08564996802873E+024</v>
      </c>
      <c r="AN7" s="0" t="n">
        <f aca="false">O7*COS(AJ7*2*PI()/360)*COS(PI()-AI7*2*PI()/360)</f>
        <v>-5139239.9429878</v>
      </c>
      <c r="AO7" s="0" t="n">
        <f aca="false">O7*SIN(AJ7*2*PI()/360)</f>
        <v>-1520329.74619949</v>
      </c>
      <c r="AP7" s="0" t="n">
        <f aca="false">SQRT(O7^2-AN7^2-AO7^2)</f>
        <v>3920655.33695832</v>
      </c>
      <c r="AQ7" s="0" t="n">
        <f aca="false">AP7^2/(2*AM7)</f>
        <v>2.49081043386135E-012</v>
      </c>
      <c r="AS7" s="0" t="n">
        <f aca="false">(AQ7-$AR$3)^2</f>
        <v>4.95037103402901E-025</v>
      </c>
      <c r="BB7" s="1" t="n">
        <f aca="false">2*PI()*BD7/$AZ$3</f>
        <v>3053221807.51362</v>
      </c>
      <c r="BC7" s="1" t="n">
        <f aca="false">O7-BB7</f>
        <v>-3046581421.38027</v>
      </c>
      <c r="BD7" s="1" t="n">
        <f aca="false">M7*COS(AJ7*2*PI()/360)</f>
        <v>3.08564996802873E+024</v>
      </c>
      <c r="BE7" s="0" t="n">
        <f aca="false">AI7*2*PI()/360-PI()</f>
        <v>2.48989524555515</v>
      </c>
      <c r="BF7" s="0" t="n">
        <f aca="false">M7*SIN(AJ7*2*PI()/360)</f>
        <v>-7.25743158847511E+023</v>
      </c>
      <c r="BG7" s="1" t="e">
        <f aca="false">SQRT(1-(BB7/speedlight)^2)</f>
        <v>#VALUE!</v>
      </c>
      <c r="BH7" s="0" t="n">
        <f aca="false">SQRT(1/(1-((N7*1000)^2/speedlight^2)))</f>
        <v>1.00024522391455</v>
      </c>
      <c r="BI7" s="0" t="e">
        <f aca="false">SQRT(1-((BB7^2+(B7*1000)^2)/speedlight^2))</f>
        <v>#VALUE!</v>
      </c>
      <c r="BJ7" s="1" t="e">
        <f aca="false">BH7-BI7</f>
        <v>#VALUE!</v>
      </c>
      <c r="BK7" s="1" t="n">
        <f aca="false">BB7*SIN(BE7)</f>
        <v>1851891422.35443</v>
      </c>
      <c r="BL7" s="1" t="n">
        <f aca="false">BK7/speedlight</f>
        <v>6.17724486702874</v>
      </c>
      <c r="BM7" s="1" t="n">
        <f aca="false">O7/speedlight</f>
        <v>0.0221499439233758</v>
      </c>
      <c r="BN7" s="1" t="n">
        <f aca="false">BL7/BM7</f>
        <v>278.88309281495</v>
      </c>
      <c r="BO7" s="0" t="e">
        <f aca="false">SQRT(1-((BK7)^2/speedlight^2))</f>
        <v>#VALUE!</v>
      </c>
      <c r="BP7" s="0" t="e">
        <f aca="false">BH7-BO7</f>
        <v>#VALUE!</v>
      </c>
      <c r="BQ7" s="0" t="n">
        <f aca="false">SQRT(1-(((B7*1000)^2)/speedlight^2))</f>
        <v>0.999999823733963</v>
      </c>
      <c r="BR7" s="0" t="e">
        <f aca="false">SQRT(1-((BK7^2+(B7*1000)^2)/speedlight^2))</f>
        <v>#VALUE!</v>
      </c>
      <c r="BS7" s="0" t="e">
        <f aca="false">BH7-BR7</f>
        <v>#VALUE!</v>
      </c>
      <c r="BT7" s="0" t="n">
        <v>4</v>
      </c>
      <c r="BU7" s="0" t="n">
        <f aca="false">B7*0.05</f>
        <v>8.9</v>
      </c>
      <c r="BV7" s="0" t="n">
        <f aca="false">BT7/SQRT((C7-E7)^2+(D7-F7)^2)/G7*I7</f>
        <v>0.00269662921348315</v>
      </c>
      <c r="BW7" s="0" t="n">
        <f aca="false">2*PI()^2*speedlight/1000*(1/B7)^2*BU7</f>
        <v>1662.26570948887</v>
      </c>
      <c r="BX7" s="1" t="n">
        <f aca="false">(BW7/J7+BV7/I7)</f>
        <v>0.0658113883008419</v>
      </c>
      <c r="BY7" s="1" t="n">
        <f aca="false">BV7/I7</f>
        <v>0.0158113883008419</v>
      </c>
      <c r="BZ7" s="1" t="n">
        <f aca="false">BW7/K7</f>
        <v>4.96109276693938E-006</v>
      </c>
      <c r="CA7" s="1" t="n">
        <f aca="false">(BY7+BZ7)*100</f>
        <v>1.58163493936088</v>
      </c>
      <c r="CB7" s="0" t="n">
        <f aca="false">2*PI()*AM7*speedlight/(SQRT(speedlight^2*TS^2+4*PI()^2*AM7^2))</f>
        <v>298357666.153799</v>
      </c>
      <c r="CE7" s="0" t="n">
        <f aca="false">BH7*N7*1000/(AM7)</f>
        <v>2.15177608125996E-018</v>
      </c>
      <c r="CF7" s="0" t="n">
        <f aca="false">CE7/$CE$116</f>
        <v>0.0070487344490666</v>
      </c>
      <c r="CG7" s="0" t="n">
        <f aca="false">(CF7-CF120)^2</f>
        <v>4.96846573334583E-005</v>
      </c>
    </row>
    <row r="8" customFormat="false" ht="12.75" hidden="false" customHeight="false" outlineLevel="0" collapsed="false">
      <c r="A8" s="0" t="s">
        <v>92</v>
      </c>
      <c r="B8" s="0" t="n">
        <v>178</v>
      </c>
      <c r="H8" s="0" t="n">
        <f aca="false">15/890</f>
        <v>0.0168539325842697</v>
      </c>
      <c r="I8" s="0" t="n">
        <v>0.235955056179775</v>
      </c>
      <c r="J8" s="0" t="n">
        <f aca="false">2*PI()^2*speedlight/B8/1000</f>
        <v>33245.3141897775</v>
      </c>
      <c r="K8" s="8" t="n">
        <f aca="false">J8*360/(4*PI()*I8)*60</f>
        <v>242183772.93971</v>
      </c>
      <c r="L8" s="0" t="n">
        <f aca="false">K8*0.000000307</f>
        <v>74.3504182924909</v>
      </c>
      <c r="M8" s="0" t="n">
        <f aca="false">K8*lightyear</f>
        <v>2.29118646191528E+024</v>
      </c>
      <c r="N8" s="0" t="n">
        <v>4698</v>
      </c>
      <c r="O8" s="0" t="n">
        <f aca="false">SQRT(N8^2+B8^2)*1000</f>
        <v>4701370.86390768</v>
      </c>
      <c r="P8" s="0" t="n">
        <f aca="false">O8^2</f>
        <v>22102888000000</v>
      </c>
      <c r="Q8" s="0" t="n">
        <f aca="false">2*K8*lightyear</f>
        <v>4.58237292383055E+024</v>
      </c>
      <c r="R8" s="0" t="n">
        <f aca="false">P8/Q8</f>
        <v>4.82345901728214E-012</v>
      </c>
      <c r="T8" s="0" t="n">
        <f aca="false">(R8-$S$4)^2</f>
        <v>4.44809533319507E-027</v>
      </c>
      <c r="X8" s="0" t="n">
        <v>46.4</v>
      </c>
      <c r="Y8" s="0" t="n">
        <f aca="false">2*(X8/0.83)/3600</f>
        <v>0.0310575635876841</v>
      </c>
      <c r="AA8" s="0" t="n">
        <f aca="false">(Y8*2*PI()*K8)/360</f>
        <v>131277.34698614</v>
      </c>
      <c r="AB8" s="0" t="n">
        <f aca="false">(B8*1000)^2/(2*Gee)*AA8*lightyear</f>
        <v>2.94845204946098E+041</v>
      </c>
      <c r="AC8" s="1" t="n">
        <f aca="false">AB8/solarmass</f>
        <v>148243873532.419</v>
      </c>
      <c r="AD8" s="9" t="n">
        <f aca="false">(B8*1000)^3/(2*Gee)*(AA8*lightyear)^2</f>
        <v>6.51807354980093E+067</v>
      </c>
      <c r="AE8" s="10" t="n">
        <v>264.432829</v>
      </c>
      <c r="AF8" s="10" t="n">
        <v>-63.729625</v>
      </c>
      <c r="AG8" s="10" t="n">
        <v>263.231541</v>
      </c>
      <c r="AH8" s="10" t="n">
        <v>-63.699691</v>
      </c>
      <c r="AI8" s="10" t="n">
        <v>328.90815</v>
      </c>
      <c r="AJ8" s="10" t="n">
        <v>-16.521481</v>
      </c>
      <c r="AK8" s="10" t="n">
        <v>266.769993</v>
      </c>
      <c r="AL8" s="10" t="n">
        <v>-40.352741</v>
      </c>
      <c r="AM8" s="0" t="n">
        <f aca="false">COS(AJ8*2*PI()/360)*K8*lightyear</f>
        <v>2.19659067286441E+024</v>
      </c>
      <c r="AN8" s="0" t="n">
        <f aca="false">O8*COS(AJ8*2*PI()/360)*COS(PI()-AI8*2*PI()/360)</f>
        <v>-3859754.850403</v>
      </c>
      <c r="AO8" s="0" t="n">
        <f aca="false">O8*SIN(AJ8*2*PI()/360)</f>
        <v>-1336951.39842668</v>
      </c>
      <c r="AP8" s="0" t="n">
        <f aca="false">SQRT(O8^2-AN8^2-AO8^2)</f>
        <v>2327604.23032685</v>
      </c>
      <c r="AQ8" s="0" t="n">
        <f aca="false">AP8^2/(2*AM8)</f>
        <v>1.23321598328799E-012</v>
      </c>
      <c r="AS8" s="0" t="n">
        <f aca="false">(AQ8-$AR$3)^2</f>
        <v>3.0692233652258E-025</v>
      </c>
      <c r="BB8" s="1" t="n">
        <f aca="false">2*PI()*BD8/$AZ$3</f>
        <v>2173505943.33783</v>
      </c>
      <c r="BC8" s="1" t="n">
        <f aca="false">O8-BB8</f>
        <v>-2168804572.47392</v>
      </c>
      <c r="BD8" s="1" t="n">
        <f aca="false">M8*COS(AJ8*2*PI()/360)</f>
        <v>2.19659067286441E+024</v>
      </c>
      <c r="BE8" s="0" t="n">
        <f aca="false">AI8*2*PI()/360-PI()</f>
        <v>2.59893750055359</v>
      </c>
      <c r="BF8" s="0" t="n">
        <f aca="false">M8*SIN(AJ8*2*PI()/360)</f>
        <v>-6.51555691517568E+023</v>
      </c>
      <c r="BG8" s="1" t="e">
        <f aca="false">SQRT(1-(BB8/speedlight)^2)</f>
        <v>#VALUE!</v>
      </c>
      <c r="BH8" s="0" t="n">
        <f aca="false">SQRT(1/(1-((N8*1000)^2/speedlight^2)))</f>
        <v>1.00012281025167</v>
      </c>
      <c r="BI8" s="0" t="e">
        <f aca="false">SQRT(1-((BB8^2+(B8*1000)^2)/speedlight^2))</f>
        <v>#VALUE!</v>
      </c>
      <c r="BJ8" s="1" t="e">
        <f aca="false">BH8-BI8</f>
        <v>#VALUE!</v>
      </c>
      <c r="BK8" s="1" t="n">
        <f aca="false">BB8*SIN(BE8)</f>
        <v>1122423517.70938</v>
      </c>
      <c r="BL8" s="1" t="n">
        <f aca="false">BK8/speedlight</f>
        <v>3.74400185113855</v>
      </c>
      <c r="BM8" s="1" t="n">
        <f aca="false">O8/speedlight</f>
        <v>0.0156820851841032</v>
      </c>
      <c r="BN8" s="1" t="n">
        <f aca="false">BL8/BM8</f>
        <v>238.743879221739</v>
      </c>
      <c r="BO8" s="0" t="e">
        <f aca="false">SQRT(1-((BK8)^2/speedlight^2))</f>
        <v>#VALUE!</v>
      </c>
      <c r="BP8" s="0" t="e">
        <f aca="false">BH8-BO8</f>
        <v>#VALUE!</v>
      </c>
      <c r="BQ8" s="0" t="n">
        <f aca="false">SQRT(1-(((B8*1000)^2)/speedlight^2))</f>
        <v>0.999999823733963</v>
      </c>
      <c r="BR8" s="0" t="e">
        <f aca="false">SQRT(1-((BK8^2+(B8*1000)^2)/speedlight^2))</f>
        <v>#VALUE!</v>
      </c>
      <c r="BS8" s="0" t="e">
        <f aca="false">BH8-BR8</f>
        <v>#VALUE!</v>
      </c>
      <c r="BT8" s="0" t="n">
        <v>4</v>
      </c>
      <c r="BU8" s="0" t="n">
        <f aca="false">B8*0.05</f>
        <v>8.9</v>
      </c>
      <c r="BV8" s="0" t="e">
        <f aca="false">BT8/SQRT((C8-E8)^2+(D8-F8)^2)/G8*I8</f>
        <v>#DIV/0!</v>
      </c>
      <c r="BW8" s="0" t="n">
        <f aca="false">2*PI()^2*speedlight/1000*(1/B8)^2*BU8</f>
        <v>1662.26570948887</v>
      </c>
      <c r="BX8" s="1" t="e">
        <f aca="false">(BW8/J8+BV8/I8)</f>
        <v>#DIV/0!</v>
      </c>
      <c r="BY8" s="1" t="n">
        <f aca="false">BY6</f>
        <v>0.0149670037268662</v>
      </c>
      <c r="BZ8" s="1" t="n">
        <f aca="false">BW8/K8</f>
        <v>6.86365436177545E-006</v>
      </c>
      <c r="CA8" s="1" t="n">
        <f aca="false">(BY8+BZ8)*100</f>
        <v>1.4973867381228</v>
      </c>
      <c r="CB8" s="0" t="n">
        <f aca="false">2*PI()*AM8*speedlight/(SQRT(speedlight^2*TS^2+4*PI()^2*AM8^2))</f>
        <v>296980770.381194</v>
      </c>
      <c r="CE8" s="0" t="n">
        <f aca="false">BH8*N8*1000/(AM8)</f>
        <v>2.13903164599861E-018</v>
      </c>
      <c r="CF8" s="0" t="n">
        <f aca="false">CE8/$CE$116</f>
        <v>0.00700698654572159</v>
      </c>
      <c r="CG8" s="0" t="n">
        <f aca="false">(CF8-CF121)^2</f>
        <v>4.90978604519233E-005</v>
      </c>
    </row>
    <row r="9" customFormat="false" ht="12.75" hidden="false" customHeight="false" outlineLevel="0" collapsed="false">
      <c r="A9" s="0" t="s">
        <v>93</v>
      </c>
      <c r="B9" s="0" t="n">
        <v>178</v>
      </c>
      <c r="H9" s="0" t="n">
        <f aca="false">15/890</f>
        <v>0.0168539325842697</v>
      </c>
      <c r="I9" s="0" t="n">
        <v>0.168539325842697</v>
      </c>
      <c r="J9" s="0" t="n">
        <f aca="false">2*PI()^2*speedlight/B9/1000</f>
        <v>33245.3141897775</v>
      </c>
      <c r="K9" s="8" t="n">
        <f aca="false">J9*360/(4*PI()*I9)*60</f>
        <v>339057282.115593</v>
      </c>
      <c r="L9" s="0" t="n">
        <f aca="false">K9*0.000000307</f>
        <v>104.090585609487</v>
      </c>
      <c r="M9" s="0" t="n">
        <f aca="false">K9*lightyear</f>
        <v>3.20766104668138E+024</v>
      </c>
      <c r="N9" s="0" t="n">
        <v>5018</v>
      </c>
      <c r="O9" s="0" t="n">
        <f aca="false">SQRT(N9^2+B9^2)*1000</f>
        <v>5021156.0421879</v>
      </c>
      <c r="P9" s="0" t="n">
        <f aca="false">O9^2</f>
        <v>25212008000000</v>
      </c>
      <c r="Q9" s="0" t="n">
        <f aca="false">2*K9*lightyear</f>
        <v>6.41532209336275E+024</v>
      </c>
      <c r="R9" s="0" t="n">
        <f aca="false">P9/Q9</f>
        <v>3.92996760460152E-012</v>
      </c>
      <c r="T9" s="0" t="n">
        <f aca="false">(R9-$S$4)^2</f>
        <v>6.8359389098796E-025</v>
      </c>
      <c r="X9" s="0" t="n">
        <v>34.4</v>
      </c>
      <c r="Y9" s="0" t="n">
        <f aca="false">2*(X9/0.83)/3600</f>
        <v>0.0230254350736278</v>
      </c>
      <c r="AA9" s="0" t="n">
        <f aca="false">(Y9*2*PI()*K9)/360</f>
        <v>136256.832561476</v>
      </c>
      <c r="AB9" s="0" t="n">
        <f aca="false">(B9*1000)^2/(2*Gee)*AA9*lightyear</f>
        <v>3.06028988581984E+041</v>
      </c>
      <c r="AC9" s="1" t="n">
        <f aca="false">AB9/solarmass</f>
        <v>153866917011.234</v>
      </c>
      <c r="AD9" s="9" t="n">
        <f aca="false">(B9*1000)^3/(2*Gee)*(AA9*lightyear)^2</f>
        <v>7.0219260604698E+067</v>
      </c>
      <c r="AE9" s="10" t="n">
        <v>267.24405</v>
      </c>
      <c r="AF9" s="10" t="n">
        <v>-63.2545</v>
      </c>
      <c r="AG9" s="10" t="n">
        <v>266.051859</v>
      </c>
      <c r="AH9" s="10" t="n">
        <v>-63.238204</v>
      </c>
      <c r="AI9" s="10" t="n">
        <v>329.948853</v>
      </c>
      <c r="AJ9" s="10" t="n">
        <v>-17.420875</v>
      </c>
      <c r="AK9" s="10" t="n">
        <v>268.385369</v>
      </c>
      <c r="AL9" s="10" t="n">
        <v>-39.830655</v>
      </c>
      <c r="AM9" s="0" t="n">
        <f aca="false">COS(AJ9*2*PI()/360)*K9*lightyear</f>
        <v>3.06052984746288E+024</v>
      </c>
      <c r="AN9" s="0" t="n">
        <f aca="false">O9*COS(AJ9*2*PI()/360)*COS(PI()-AI9*2*PI()/360)</f>
        <v>-4146851.05299236</v>
      </c>
      <c r="AO9" s="0" t="n">
        <f aca="false">O9*SIN(AJ9*2*PI()/360)</f>
        <v>-1503276.06401661</v>
      </c>
      <c r="AP9" s="0" t="n">
        <f aca="false">SQRT(O9^2-AN9^2-AO9^2)</f>
        <v>2399123.88584893</v>
      </c>
      <c r="AQ9" s="0" t="n">
        <f aca="false">AP9^2/(2*AM9)</f>
        <v>9.40326627499208E-013</v>
      </c>
      <c r="AS9" s="0" t="n">
        <f aca="false">(AQ9-$AR$3)^2</f>
        <v>7.17231267453661E-025</v>
      </c>
      <c r="BB9" s="1" t="n">
        <f aca="false">2*PI()*BD9/$AZ$3</f>
        <v>3028365682.96492</v>
      </c>
      <c r="BC9" s="1" t="n">
        <f aca="false">O9-BB9</f>
        <v>-3023344526.92273</v>
      </c>
      <c r="BD9" s="1" t="n">
        <f aca="false">M9*COS(AJ9*2*PI()/360)</f>
        <v>3.06052984746288E+024</v>
      </c>
      <c r="BE9" s="0" t="n">
        <f aca="false">AI9*2*PI()/360-PI()</f>
        <v>2.61710119443898</v>
      </c>
      <c r="BF9" s="0" t="n">
        <f aca="false">M9*SIN(AJ9*2*PI()/360)</f>
        <v>-9.60336630138556E+023</v>
      </c>
      <c r="BG9" s="1" t="e">
        <f aca="false">SQRT(1-(BB9/speedlight)^2)</f>
        <v>#VALUE!</v>
      </c>
      <c r="BH9" s="0" t="n">
        <f aca="false">SQRT(1/(1-((N9*1000)^2/speedlight^2)))</f>
        <v>1.0001401138869</v>
      </c>
      <c r="BI9" s="0" t="e">
        <f aca="false">SQRT(1-((BB9^2+(B9*1000)^2)/speedlight^2))</f>
        <v>#VALUE!</v>
      </c>
      <c r="BJ9" s="1" t="e">
        <f aca="false">BH9-BI9</f>
        <v>#VALUE!</v>
      </c>
      <c r="BK9" s="1" t="n">
        <f aca="false">BB9*SIN(BE9)</f>
        <v>1516523426.89</v>
      </c>
      <c r="BL9" s="1" t="n">
        <f aca="false">BK9/speedlight</f>
        <v>5.05857764737364</v>
      </c>
      <c r="BM9" s="1" t="n">
        <f aca="false">O9/speedlight</f>
        <v>0.0167487737206114</v>
      </c>
      <c r="BN9" s="1" t="n">
        <f aca="false">BL9/BM9</f>
        <v>302.026747256634</v>
      </c>
      <c r="BO9" s="0" t="e">
        <f aca="false">SQRT(1-((BK9)^2/speedlight^2))</f>
        <v>#VALUE!</v>
      </c>
      <c r="BP9" s="0" t="e">
        <f aca="false">BH9-BO9</f>
        <v>#VALUE!</v>
      </c>
      <c r="BQ9" s="0" t="n">
        <f aca="false">SQRT(1-(((B9*1000)^2)/speedlight^2))</f>
        <v>0.999999823733963</v>
      </c>
      <c r="BR9" s="0" t="e">
        <f aca="false">SQRT(1-((BK9^2+(B9*1000)^2)/speedlight^2))</f>
        <v>#VALUE!</v>
      </c>
      <c r="BS9" s="0" t="e">
        <f aca="false">BH9-BR9</f>
        <v>#VALUE!</v>
      </c>
      <c r="BT9" s="0" t="n">
        <v>4</v>
      </c>
      <c r="BU9" s="0" t="n">
        <f aca="false">B9*0.05</f>
        <v>8.9</v>
      </c>
      <c r="BV9" s="0" t="e">
        <f aca="false">BT9/SQRT((C9-E9)^2+(D9-F9)^2)/G9*I9</f>
        <v>#DIV/0!</v>
      </c>
      <c r="BW9" s="0" t="n">
        <f aca="false">2*PI()^2*speedlight/1000*(1/B9)^2*BU9</f>
        <v>1662.26570948887</v>
      </c>
      <c r="BX9" s="1" t="e">
        <f aca="false">(BW9/J9+BV9/I9)</f>
        <v>#DIV/0!</v>
      </c>
      <c r="BY9" s="1" t="n">
        <f aca="false">BY6</f>
        <v>0.0149670037268662</v>
      </c>
      <c r="BZ9" s="1" t="n">
        <f aca="false">BW9/K9</f>
        <v>4.90261025841105E-006</v>
      </c>
      <c r="CA9" s="1" t="n">
        <f aca="false">(BY9+BZ9)*100</f>
        <v>1.49719063371247</v>
      </c>
      <c r="CB9" s="0" t="n">
        <f aca="false">2*PI()*AM9*speedlight/(SQRT(speedlight^2*TS^2+4*PI()^2*AM9^2))</f>
        <v>298334188.895575</v>
      </c>
      <c r="CE9" s="0" t="n">
        <f aca="false">BH9*N9*1000/(AM9)</f>
        <v>1.63981511098311E-018</v>
      </c>
      <c r="CF9" s="0" t="n">
        <f aca="false">CE9/$CE$116</f>
        <v>0.00537166546442813</v>
      </c>
      <c r="CG9" s="0" t="n">
        <f aca="false">(CF9-CF122)^2</f>
        <v>2.88547898617299E-005</v>
      </c>
    </row>
    <row r="10" customFormat="false" ht="12.75" hidden="false" customHeight="false" outlineLevel="0" collapsed="false">
      <c r="A10" s="0" t="s">
        <v>94</v>
      </c>
      <c r="B10" s="0" t="n">
        <v>227</v>
      </c>
      <c r="H10" s="0" t="n">
        <f aca="false">15/890</f>
        <v>0.0168539325842697</v>
      </c>
      <c r="I10" s="0" t="n">
        <v>0.138981088503966</v>
      </c>
      <c r="J10" s="0" t="n">
        <f aca="false">2*PI()^2*speedlight/B10/1000</f>
        <v>26069.0128889004</v>
      </c>
      <c r="K10" s="8" t="n">
        <f aca="false">J10*360/(4*PI()*I10)*60</f>
        <v>322413163.69389</v>
      </c>
      <c r="L10" s="0" t="n">
        <f aca="false">K10*0.000000307</f>
        <v>98.9808412540242</v>
      </c>
      <c r="M10" s="0" t="n">
        <f aca="false">K10*lightyear</f>
        <v>3.05019889165989E+024</v>
      </c>
      <c r="N10" s="0" t="n">
        <v>5014</v>
      </c>
      <c r="O10" s="0" t="n">
        <f aca="false">SQRT(N10^2+B10^2)*1000</f>
        <v>5019135.88180276</v>
      </c>
      <c r="P10" s="0" t="n">
        <f aca="false">O10^2</f>
        <v>25191725000000</v>
      </c>
      <c r="Q10" s="0" t="n">
        <f aca="false">2*K10*lightyear</f>
        <v>6.10039778331979E+024</v>
      </c>
      <c r="R10" s="0" t="n">
        <f aca="false">P10/Q10</f>
        <v>4.12952169592634E-012</v>
      </c>
      <c r="T10" s="0" t="n">
        <f aca="false">(R10-$S$4)^2</f>
        <v>3.9343413060453E-025</v>
      </c>
      <c r="X10" s="0" t="n">
        <v>37.9</v>
      </c>
      <c r="Y10" s="0" t="n">
        <f aca="false">2*(X10/0.83)/3600</f>
        <v>0.0253681392235609</v>
      </c>
      <c r="AA10" s="0" t="n">
        <f aca="false">(Y10*2*PI()*K10)/360</f>
        <v>142750.863913594</v>
      </c>
      <c r="AB10" s="0" t="n">
        <f aca="false">(B10*1000)^2/(2*Gee)*AA10*lightyear</f>
        <v>5.21428461499226E+041</v>
      </c>
      <c r="AC10" s="1" t="n">
        <f aca="false">AB10/solarmass</f>
        <v>262166633901.427</v>
      </c>
      <c r="AD10" s="9" t="n">
        <f aca="false">(B10*1000)^3/(2*Gee)*(AA10*lightyear)^2</f>
        <v>1.5985076870478E+068</v>
      </c>
      <c r="AE10" s="10" t="n">
        <v>262.380833</v>
      </c>
      <c r="AF10" s="10" t="n">
        <v>-64.023056</v>
      </c>
      <c r="AG10" s="10" t="n">
        <v>261.174929</v>
      </c>
      <c r="AH10" s="10" t="n">
        <v>-63.983215</v>
      </c>
      <c r="AI10" s="10" t="n">
        <v>328.183754</v>
      </c>
      <c r="AJ10" s="10" t="n">
        <v>-15.874613</v>
      </c>
      <c r="AK10" s="10" t="n">
        <v>265.606717</v>
      </c>
      <c r="AL10" s="10" t="n">
        <v>-40.699915</v>
      </c>
      <c r="AM10" s="0" t="n">
        <f aca="false">COS(AJ10*2*PI()/360)*K10*lightyear</f>
        <v>2.93387224509408E+024</v>
      </c>
      <c r="AN10" s="0" t="n">
        <f aca="false">O10*COS(AJ10*2*PI()/360)*COS(PI()-AI10*2*PI()/360)</f>
        <v>-4102321.68474966</v>
      </c>
      <c r="AO10" s="0" t="n">
        <f aca="false">O10*SIN(AJ10*2*PI()/360)</f>
        <v>-1372899.58122208</v>
      </c>
      <c r="AP10" s="0" t="n">
        <f aca="false">SQRT(O10^2-AN10^2-AO10^2)</f>
        <v>2545157.86047014</v>
      </c>
      <c r="AQ10" s="0" t="n">
        <f aca="false">AP10^2/(2*AM10)</f>
        <v>1.10397249667993E-012</v>
      </c>
      <c r="AS10" s="0" t="n">
        <f aca="false">(AQ10-$AR$3)^2</f>
        <v>4.66829476764102E-025</v>
      </c>
      <c r="BB10" s="1" t="n">
        <f aca="false">2*PI()*BD10/$AZ$3</f>
        <v>2903039169.05483</v>
      </c>
      <c r="BC10" s="1" t="n">
        <f aca="false">O10-BB10</f>
        <v>-2898020033.17303</v>
      </c>
      <c r="BD10" s="1" t="n">
        <f aca="false">M10*COS(AJ10*2*PI()/360)</f>
        <v>2.93387224509408E+024</v>
      </c>
      <c r="BE10" s="0" t="n">
        <f aca="false">AI10*2*PI()/360-PI()</f>
        <v>2.58629440526532</v>
      </c>
      <c r="BF10" s="0" t="n">
        <f aca="false">M10*SIN(AJ10*2*PI()/360)</f>
        <v>-8.34330227278049E+023</v>
      </c>
      <c r="BG10" s="1" t="e">
        <f aca="false">SQRT(1-(BB10/speedlight)^2)</f>
        <v>#VALUE!</v>
      </c>
      <c r="BH10" s="0" t="n">
        <f aca="false">SQRT(1/(1-((N10*1000)^2/speedlight^2)))</f>
        <v>1.00013989055102</v>
      </c>
      <c r="BI10" s="0" t="e">
        <f aca="false">SQRT(1-((BB10^2+(B10*1000)^2)/speedlight^2))</f>
        <v>#VALUE!</v>
      </c>
      <c r="BJ10" s="1" t="e">
        <f aca="false">BH10-BI10</f>
        <v>#VALUE!</v>
      </c>
      <c r="BK10" s="1" t="n">
        <f aca="false">BB10*SIN(BE10)</f>
        <v>1530472838.69505</v>
      </c>
      <c r="BL10" s="1" t="n">
        <f aca="false">BK10/speedlight</f>
        <v>5.10510787664662</v>
      </c>
      <c r="BM10" s="1" t="n">
        <f aca="false">O10/speedlight</f>
        <v>0.0167420351909012</v>
      </c>
      <c r="BN10" s="1" t="n">
        <f aca="false">BL10/BM10</f>
        <v>304.927556204224</v>
      </c>
      <c r="BO10" s="0" t="e">
        <f aca="false">SQRT(1-((BK10)^2/speedlight^2))</f>
        <v>#VALUE!</v>
      </c>
      <c r="BP10" s="0" t="e">
        <f aca="false">BH10-BO10</f>
        <v>#VALUE!</v>
      </c>
      <c r="BQ10" s="0" t="n">
        <f aca="false">SQRT(1-(((B10*1000)^2)/speedlight^2))</f>
        <v>0.999999713331235</v>
      </c>
      <c r="BR10" s="0" t="e">
        <f aca="false">SQRT(1-((BK10^2+(B10*1000)^2)/speedlight^2))</f>
        <v>#VALUE!</v>
      </c>
      <c r="BS10" s="0" t="e">
        <f aca="false">BH10-BR10</f>
        <v>#VALUE!</v>
      </c>
      <c r="BT10" s="0" t="n">
        <v>4</v>
      </c>
      <c r="BU10" s="0" t="n">
        <f aca="false">B10*0.05</f>
        <v>11.35</v>
      </c>
      <c r="BV10" s="0" t="e">
        <f aca="false">BT10/SQRT((C10-E10)^2+(D10-F10)^2)/G10*I10</f>
        <v>#DIV/0!</v>
      </c>
      <c r="BW10" s="0" t="n">
        <f aca="false">2*PI()^2*speedlight/1000*(1/B10)^2*BU10</f>
        <v>1303.45064444502</v>
      </c>
      <c r="BX10" s="1" t="e">
        <f aca="false">(BW10/J10+BV10/I10)</f>
        <v>#DIV/0!</v>
      </c>
      <c r="BY10" s="1" t="n">
        <f aca="false">BY6</f>
        <v>0.0149670037268662</v>
      </c>
      <c r="BZ10" s="1" t="n">
        <f aca="false">BW10/K10</f>
        <v>4.04279598733308E-006</v>
      </c>
      <c r="CA10" s="1" t="n">
        <f aca="false">(BY10+BZ10)*100</f>
        <v>1.49710465228536</v>
      </c>
      <c r="CB10" s="0" t="n">
        <f aca="false">2*PI()*AM10*speedlight/(SQRT(speedlight^2*TS^2+4*PI()^2*AM10^2))</f>
        <v>298206580.728023</v>
      </c>
      <c r="CE10" s="0" t="n">
        <f aca="false">BH10*N10*1000/(AM10)</f>
        <v>1.70924327724502E-018</v>
      </c>
      <c r="CF10" s="0" t="n">
        <f aca="false">CE10/$CE$116</f>
        <v>0.00559909652081354</v>
      </c>
      <c r="CG10" s="0" t="n">
        <f aca="false">(CF10-CF123)^2</f>
        <v>3.13498818493863E-005</v>
      </c>
    </row>
    <row r="11" customFormat="false" ht="12.75" hidden="false" customHeight="false" outlineLevel="0" collapsed="false">
      <c r="A11" s="0" t="s">
        <v>95</v>
      </c>
      <c r="B11" s="0" t="n">
        <v>210</v>
      </c>
      <c r="H11" s="0" t="n">
        <f aca="false">15/890</f>
        <v>0.0168539325842697</v>
      </c>
      <c r="I11" s="0" t="n">
        <v>0.465973012395603</v>
      </c>
      <c r="J11" s="0" t="n">
        <f aca="false">2*PI()^2*speedlight/B11/1000</f>
        <v>28179.3615513352</v>
      </c>
      <c r="K11" s="8" t="n">
        <f aca="false">J11*360/(4*PI()*I11)*60</f>
        <v>103947553.397835</v>
      </c>
      <c r="L11" s="0" t="n">
        <f aca="false">K11*0.000000307</f>
        <v>31.9118988931353</v>
      </c>
      <c r="M11" s="0" t="n">
        <f aca="false">K11*lightyear</f>
        <v>9.83398781030734E+023</v>
      </c>
      <c r="N11" s="0" t="n">
        <v>4664</v>
      </c>
      <c r="O11" s="0" t="n">
        <f aca="false">SQRT(N11^2+B11^2)*1000</f>
        <v>4668725.30783296</v>
      </c>
      <c r="P11" s="0" t="n">
        <f aca="false">O11^2</f>
        <v>21796996000000</v>
      </c>
      <c r="Q11" s="0" t="n">
        <f aca="false">2*K11*lightyear</f>
        <v>1.96679756206147E+024</v>
      </c>
      <c r="R11" s="0" t="n">
        <f aca="false">P11/Q11</f>
        <v>1.10824806886347E-011</v>
      </c>
      <c r="T11" s="0" t="n">
        <f aca="false">(R11-$S$4)^2</f>
        <v>4.0014679295156E-023</v>
      </c>
      <c r="X11" s="0" t="n">
        <v>55</v>
      </c>
      <c r="Y11" s="0" t="n">
        <f aca="false">2*(X11/0.83)/3600</f>
        <v>0.036813922356091</v>
      </c>
      <c r="AA11" s="0" t="n">
        <f aca="false">(Y11*2*PI()*K11)/360</f>
        <v>66788.8139827082</v>
      </c>
      <c r="AB11" s="0" t="n">
        <f aca="false">(B11*1000)^2/(2*Gee)*AA11*lightyear</f>
        <v>2.08788509609775E+041</v>
      </c>
      <c r="AC11" s="1" t="n">
        <f aca="false">AB11/solarmass</f>
        <v>104975820852.41</v>
      </c>
      <c r="AD11" s="9" t="n">
        <f aca="false">(B11*1000)^3/(2*Gee)*(AA11*lightyear)^2</f>
        <v>2.77041617490343E+067</v>
      </c>
      <c r="AE11" s="10" t="n">
        <v>275.074675</v>
      </c>
      <c r="AF11" s="10" t="n">
        <v>-64.734047</v>
      </c>
      <c r="AG11" s="10" t="n">
        <v>273.845401</v>
      </c>
      <c r="AH11" s="10" t="n">
        <v>-64.755691</v>
      </c>
      <c r="AI11" s="10" t="n">
        <v>329.897093</v>
      </c>
      <c r="AJ11" s="10" t="n">
        <v>-21.156025</v>
      </c>
      <c r="AK11" s="10" t="n">
        <v>272.882568</v>
      </c>
      <c r="AL11" s="10" t="n">
        <v>-41.345526</v>
      </c>
      <c r="AM11" s="0" t="n">
        <f aca="false">COS(AJ11*2*PI()/360)*K11*lightyear</f>
        <v>9.17118761849399E+023</v>
      </c>
      <c r="AN11" s="0" t="n">
        <f aca="false">O11*COS(AJ11*2*PI()/360)*COS(PI()-AI11*2*PI()/360)</f>
        <v>-3766808.88469501</v>
      </c>
      <c r="AO11" s="0" t="n">
        <f aca="false">O11*SIN(AJ11*2*PI()/360)</f>
        <v>-1684984.50200808</v>
      </c>
      <c r="AP11" s="0" t="n">
        <f aca="false">SQRT(O11^2-AN11^2-AO11^2)</f>
        <v>2183798.07999168</v>
      </c>
      <c r="AQ11" s="0" t="n">
        <f aca="false">AP11^2/(2*AM11)</f>
        <v>2.59997628036665E-012</v>
      </c>
      <c r="AS11" s="0" t="n">
        <f aca="false">(AQ11-$AR$3)^2</f>
        <v>6.60570004425662E-025</v>
      </c>
      <c r="BB11" s="1" t="n">
        <f aca="false">2*PI()*BD11/$AZ$3</f>
        <v>907480444.240849</v>
      </c>
      <c r="BC11" s="1" t="n">
        <f aca="false">O11-BB11</f>
        <v>-902811718.933016</v>
      </c>
      <c r="BD11" s="1" t="n">
        <f aca="false">M11*COS(AJ11*2*PI()/360)</f>
        <v>9.17118761849399E+023</v>
      </c>
      <c r="BE11" s="0" t="n">
        <f aca="false">AI11*2*PI()/360-PI()</f>
        <v>2.61619781201815</v>
      </c>
      <c r="BF11" s="0" t="n">
        <f aca="false">M11*SIN(AJ11*2*PI()/360)</f>
        <v>-3.54917369533471E+023</v>
      </c>
      <c r="BG11" s="1" t="e">
        <f aca="false">SQRT(1-(BB11/speedlight)^2)</f>
        <v>#VALUE!</v>
      </c>
      <c r="BH11" s="0" t="n">
        <f aca="false">SQRT(1/(1-((N11*1000)^2/speedlight^2)))</f>
        <v>1.0001210387768</v>
      </c>
      <c r="BI11" s="0" t="e">
        <f aca="false">SQRT(1-((BB11^2+(B11*1000)^2)/speedlight^2))</f>
        <v>#VALUE!</v>
      </c>
      <c r="BJ11" s="1" t="e">
        <f aca="false">BH11-BI11</f>
        <v>#VALUE!</v>
      </c>
      <c r="BK11" s="1" t="n">
        <f aca="false">BB11*SIN(BE11)</f>
        <v>455151019.768826</v>
      </c>
      <c r="BL11" s="1" t="n">
        <f aca="false">BK11/speedlight</f>
        <v>1.51822038087705</v>
      </c>
      <c r="BM11" s="1" t="n">
        <f aca="false">O11/speedlight</f>
        <v>0.0155731913303602</v>
      </c>
      <c r="BN11" s="1" t="n">
        <f aca="false">BL11/BM11</f>
        <v>97.4893551790669</v>
      </c>
      <c r="BO11" s="0" t="e">
        <f aca="false">SQRT(1-((BK11)^2/speedlight^2))</f>
        <v>#VALUE!</v>
      </c>
      <c r="BP11" s="0" t="e">
        <f aca="false">BH11-BO11</f>
        <v>#VALUE!</v>
      </c>
      <c r="BQ11" s="0" t="n">
        <f aca="false">SQRT(1-(((B11*1000)^2)/speedlight^2))</f>
        <v>0.999999754660633</v>
      </c>
      <c r="BR11" s="0" t="e">
        <f aca="false">SQRT(1-((BK11^2+(B11*1000)^2)/speedlight^2))</f>
        <v>#VALUE!</v>
      </c>
      <c r="BS11" s="0" t="e">
        <f aca="false">BH11-BR11</f>
        <v>#VALUE!</v>
      </c>
      <c r="BT11" s="0" t="n">
        <v>4</v>
      </c>
      <c r="BU11" s="0" t="n">
        <f aca="false">B11*0.05</f>
        <v>10.5</v>
      </c>
      <c r="BV11" s="0" t="e">
        <f aca="false">BT11/SQRT((C11-E11)^2+(D11-F11)^2)/G11*I11</f>
        <v>#DIV/0!</v>
      </c>
      <c r="BW11" s="0" t="n">
        <f aca="false">2*PI()^2*speedlight/1000*(1/B11)^2*BU11</f>
        <v>1408.96807756676</v>
      </c>
      <c r="BX11" s="1" t="e">
        <f aca="false">(BW11/J11+BV11/I11)</f>
        <v>#DIV/0!</v>
      </c>
      <c r="BY11" s="1" t="n">
        <f aca="false">BY6</f>
        <v>0.0149670037268662</v>
      </c>
      <c r="BZ11" s="1" t="n">
        <f aca="false">BW11/K11</f>
        <v>1.35546054862327E-005</v>
      </c>
      <c r="CA11" s="1" t="n">
        <f aca="false">(BY11+BZ11)*100</f>
        <v>1.49805583323525</v>
      </c>
      <c r="CB11" s="0" t="n">
        <f aca="false">2*PI()*AM11*speedlight/(SQRT(speedlight^2*TS^2+4*PI()^2*AM11^2))</f>
        <v>284661255.1445</v>
      </c>
      <c r="CE11" s="0" t="n">
        <f aca="false">BH11*N11*1000/(AM11)</f>
        <v>5.0861074038533E-018</v>
      </c>
      <c r="CF11" s="0" t="n">
        <f aca="false">CE11/$CE$116</f>
        <v>0.0166609438507195</v>
      </c>
      <c r="CG11" s="0" t="n">
        <f aca="false">(CF11-CF124)^2</f>
        <v>0.000277587049996828</v>
      </c>
    </row>
    <row r="12" customFormat="false" ht="12.75" hidden="false" customHeight="false" outlineLevel="0" collapsed="false">
      <c r="A12" s="0" t="s">
        <v>96</v>
      </c>
      <c r="B12" s="0" t="n">
        <v>122</v>
      </c>
      <c r="C12" s="0" t="n">
        <v>473</v>
      </c>
      <c r="D12" s="0" t="n">
        <v>429</v>
      </c>
      <c r="E12" s="0" t="n">
        <v>427</v>
      </c>
      <c r="F12" s="0" t="n">
        <v>458</v>
      </c>
      <c r="G12" s="0" t="n">
        <v>3</v>
      </c>
      <c r="H12" s="0" t="n">
        <f aca="false">15/890</f>
        <v>0.0168539325842697</v>
      </c>
      <c r="I12" s="0" t="n">
        <f aca="false">SQRT((C12-E12)^2+(D12-F12)^2)/G12*H12</f>
        <v>0.305496092681405</v>
      </c>
      <c r="J12" s="0" t="n">
        <f aca="false">2*PI()^2*speedlight/B12/1000</f>
        <v>48505.458408036</v>
      </c>
      <c r="K12" s="8" t="n">
        <f aca="false">J12*360/(4*PI()*I12)*60</f>
        <v>272915901.385306</v>
      </c>
      <c r="L12" s="0" t="n">
        <f aca="false">K12*0.000000307</f>
        <v>83.7851817252888</v>
      </c>
      <c r="M12" s="0" t="n">
        <f aca="false">K12*lightyear</f>
        <v>2.58192863586728E+024</v>
      </c>
      <c r="N12" s="0" t="n">
        <v>5672</v>
      </c>
      <c r="O12" s="0" t="n">
        <f aca="false">SQRT(N12^2+B12^2)*1000</f>
        <v>5673311.90751928</v>
      </c>
      <c r="P12" s="0" t="n">
        <f aca="false">O12^2</f>
        <v>32186468000000</v>
      </c>
      <c r="Q12" s="0" t="n">
        <f aca="false">2*K12*lightyear</f>
        <v>5.16385727173456E+024</v>
      </c>
      <c r="R12" s="0" t="n">
        <f aca="false">P12/Q12</f>
        <v>6.2330282008721E-012</v>
      </c>
      <c r="T12" s="0" t="n">
        <f aca="false">(R12-$S$4)^2</f>
        <v>2.17935311332982E-024</v>
      </c>
      <c r="X12" s="0" t="n">
        <v>32.9</v>
      </c>
      <c r="Y12" s="0" t="n">
        <f aca="false">2*(X12/0.83)/3600</f>
        <v>0.0220214190093708</v>
      </c>
      <c r="AA12" s="0" t="n">
        <f aca="false">(Y12*2*PI()*K12)/360</f>
        <v>104894.208086543</v>
      </c>
      <c r="AB12" s="0" t="n">
        <f aca="false">(B12*1000)^2/(2*Gee)*AA12*lightyear</f>
        <v>1.10671410020683E+041</v>
      </c>
      <c r="AC12" s="1" t="n">
        <f aca="false">AB12/solarmass</f>
        <v>55643972618.6487</v>
      </c>
      <c r="AD12" s="9" t="n">
        <f aca="false">(B12*1000)^3/(2*Gee)*(AA12*lightyear)^2</f>
        <v>1.33986849714888E+067</v>
      </c>
      <c r="AE12" s="10" t="n">
        <v>300.671846</v>
      </c>
      <c r="AF12" s="10" t="n">
        <v>-64.078711</v>
      </c>
      <c r="AG12" s="10" t="n">
        <v>299.533873</v>
      </c>
      <c r="AH12" s="10" t="n">
        <v>-64.21838</v>
      </c>
      <c r="AI12" s="10" t="n">
        <v>332.302937</v>
      </c>
      <c r="AJ12" s="10" t="n">
        <v>-31.945959</v>
      </c>
      <c r="AK12" s="10" t="n">
        <v>287.605735</v>
      </c>
      <c r="AL12" s="10" t="n">
        <v>-42.502479</v>
      </c>
      <c r="AM12" s="0" t="n">
        <f aca="false">COS(AJ12*2*PI()/360)*K12*lightyear</f>
        <v>2.19088918004619E+024</v>
      </c>
      <c r="AN12" s="0" t="n">
        <f aca="false">O12*COS(AJ12*2*PI()/360)*COS(PI()-AI12*2*PI()/360)</f>
        <v>-4262465.87727832</v>
      </c>
      <c r="AO12" s="0" t="n">
        <f aca="false">O12*SIN(AJ12*2*PI()/360)</f>
        <v>-3001858.00419741</v>
      </c>
      <c r="AP12" s="0" t="n">
        <f aca="false">SQRT(O12^2-AN12^2-AO12^2)</f>
        <v>2237565.90242028</v>
      </c>
      <c r="AQ12" s="0" t="n">
        <f aca="false">AP12^2/(2*AM12)</f>
        <v>1.14261853435424E-012</v>
      </c>
      <c r="AS12" s="0" t="n">
        <f aca="false">(AQ12-$AR$3)^2</f>
        <v>4.15513243921589E-025</v>
      </c>
      <c r="BB12" s="1" t="n">
        <f aca="false">2*PI()*BD12/$AZ$3</f>
        <v>2167864369.47549</v>
      </c>
      <c r="BC12" s="1" t="n">
        <f aca="false">O12-BB12</f>
        <v>-2162191057.56797</v>
      </c>
      <c r="BD12" s="1" t="n">
        <f aca="false">M12*COS(AJ12*2*PI()/360)</f>
        <v>2.19088918004619E+024</v>
      </c>
      <c r="BE12" s="0" t="n">
        <f aca="false">AI12*2*PI()/360-PI()</f>
        <v>2.65818771110749</v>
      </c>
      <c r="BF12" s="0" t="n">
        <f aca="false">M12*SIN(AJ12*2*PI()/360)</f>
        <v>-1.36614789882648E+024</v>
      </c>
      <c r="BG12" s="1" t="e">
        <f aca="false">SQRT(1-(BB12/speedlight)^2)</f>
        <v>#VALUE!</v>
      </c>
      <c r="BH12" s="0" t="n">
        <f aca="false">SQRT(1/(1-((N12*1000)^2/speedlight^2)))</f>
        <v>1.00017902663804</v>
      </c>
      <c r="BI12" s="0" t="e">
        <f aca="false">SQRT(1-((BB12^2+(B12*1000)^2)/speedlight^2))</f>
        <v>#VALUE!</v>
      </c>
      <c r="BJ12" s="1" t="e">
        <f aca="false">BH12-BI12</f>
        <v>#VALUE!</v>
      </c>
      <c r="BK12" s="1" t="n">
        <f aca="false">BB12*SIN(BE12)</f>
        <v>1007616117.29667</v>
      </c>
      <c r="BL12" s="1" t="n">
        <f aca="false">BK12/speedlight</f>
        <v>3.36104558473139</v>
      </c>
      <c r="BM12" s="1" t="n">
        <f aca="false">O12/speedlight</f>
        <v>0.0189241315320857</v>
      </c>
      <c r="BN12" s="1" t="n">
        <f aca="false">BL12/BM12</f>
        <v>177.606331843169</v>
      </c>
      <c r="BO12" s="0" t="e">
        <f aca="false">SQRT(1-((BK12)^2/speedlight^2))</f>
        <v>#VALUE!</v>
      </c>
      <c r="BP12" s="0" t="e">
        <f aca="false">BH12-BO12</f>
        <v>#VALUE!</v>
      </c>
      <c r="BQ12" s="0" t="n">
        <f aca="false">SQRT(1-(((B12*1000)^2)/speedlight^2))</f>
        <v>0.999999917196579</v>
      </c>
      <c r="BR12" s="0" t="e">
        <f aca="false">SQRT(1-((BK12^2+(B12*1000)^2)/speedlight^2))</f>
        <v>#VALUE!</v>
      </c>
      <c r="BS12" s="0" t="e">
        <f aca="false">BH12-BR12</f>
        <v>#VALUE!</v>
      </c>
      <c r="BT12" s="0" t="n">
        <v>4</v>
      </c>
      <c r="BU12" s="0" t="n">
        <f aca="false">B12*0.05</f>
        <v>6.1</v>
      </c>
      <c r="BV12" s="0" t="n">
        <f aca="false">BT12/SQRT((C12-E12)^2+(D12-F12)^2)/G12*I12</f>
        <v>0.00749063670411985</v>
      </c>
      <c r="BW12" s="0" t="n">
        <f aca="false">2*PI()^2*speedlight/1000*(1/B12)^2*BU12</f>
        <v>2425.2729204018</v>
      </c>
      <c r="BX12" s="1" t="n">
        <f aca="false">(BW12/J12+BV12/I12)</f>
        <v>0.074519582683932</v>
      </c>
      <c r="BY12" s="1" t="n">
        <f aca="false">BV12/I12</f>
        <v>0.024519582683932</v>
      </c>
      <c r="BZ12" s="1" t="n">
        <f aca="false">BW12/K12</f>
        <v>8.88652111544712E-006</v>
      </c>
      <c r="CA12" s="1" t="n">
        <f aca="false">(BY12+BZ12)*100</f>
        <v>2.45284692050474</v>
      </c>
      <c r="CB12" s="0" t="n">
        <f aca="false">2*PI()*AM12*speedlight/(SQRT(speedlight^2*TS^2+4*PI()^2*AM12^2))</f>
        <v>296966323.818247</v>
      </c>
      <c r="CE12" s="0" t="n">
        <f aca="false">BH12*N12*1000/(AM12)</f>
        <v>2.58936667849687E-018</v>
      </c>
      <c r="CF12" s="0" t="n">
        <f aca="false">CE12/$CE$116</f>
        <v>0.00848218281955195</v>
      </c>
      <c r="CG12" s="0" t="n">
        <f aca="false">(CF12-CF125)^2</f>
        <v>7.19474253843023E-005</v>
      </c>
    </row>
    <row r="13" customFormat="false" ht="12.75" hidden="false" customHeight="false" outlineLevel="0" collapsed="false">
      <c r="A13" s="0" t="s">
        <v>97</v>
      </c>
      <c r="B13" s="0" t="n">
        <v>162</v>
      </c>
      <c r="C13" s="0" t="n">
        <v>440</v>
      </c>
      <c r="D13" s="0" t="n">
        <v>403</v>
      </c>
      <c r="E13" s="0" t="n">
        <v>446</v>
      </c>
      <c r="F13" s="0" t="n">
        <v>482</v>
      </c>
      <c r="G13" s="0" t="n">
        <v>5</v>
      </c>
      <c r="H13" s="0" t="n">
        <f aca="false">15/890</f>
        <v>0.0168539325842697</v>
      </c>
      <c r="I13" s="0" t="n">
        <f aca="false">SQRT((C13-E13)^2+(D13-F13)^2)/G13*H13</f>
        <v>0.267059057767783</v>
      </c>
      <c r="J13" s="0" t="n">
        <f aca="false">2*PI()^2*speedlight/B13/1000</f>
        <v>36528.8020109901</v>
      </c>
      <c r="K13" s="8" t="n">
        <f aca="false">J13*360/(4*PI()*I13)*60</f>
        <v>235110488.675349</v>
      </c>
      <c r="L13" s="0" t="n">
        <f aca="false">K13*0.000000307</f>
        <v>72.1789200233322</v>
      </c>
      <c r="M13" s="0" t="n">
        <f aca="false">K13*lightyear</f>
        <v>2.22426945525102E+024</v>
      </c>
      <c r="N13" s="0" t="n">
        <v>4860</v>
      </c>
      <c r="O13" s="0" t="n">
        <f aca="false">SQRT(N13^2+B13^2)*1000</f>
        <v>4862699.25041638</v>
      </c>
      <c r="P13" s="0" t="n">
        <f aca="false">O13^2</f>
        <v>23645844000000</v>
      </c>
      <c r="Q13" s="0" t="n">
        <f aca="false">2*K13*lightyear</f>
        <v>4.44853891050204E+024</v>
      </c>
      <c r="R13" s="0" t="n">
        <f aca="false">P13/Q13</f>
        <v>5.31541804527713E-012</v>
      </c>
      <c r="T13" s="0" t="n">
        <f aca="false">(R13-$S$4)^2</f>
        <v>3.12093253409729E-025</v>
      </c>
      <c r="X13" s="0" t="n">
        <v>37.9</v>
      </c>
      <c r="Y13" s="0" t="n">
        <f aca="false">2*(X13/0.83)/3600</f>
        <v>0.0253681392235609</v>
      </c>
      <c r="AA13" s="0" t="n">
        <f aca="false">(Y13*2*PI()*K13)/360</f>
        <v>104096.945016236</v>
      </c>
      <c r="AB13" s="0" t="n">
        <f aca="false">(B13*1000)^2/(2*Gee)*AA13*lightyear</f>
        <v>1.93656592800873E+041</v>
      </c>
      <c r="AC13" s="1" t="n">
        <f aca="false">AB13/solarmass</f>
        <v>97367713533.4115</v>
      </c>
      <c r="AD13" s="9" t="n">
        <f aca="false">(B13*1000)^3/(2*Gee)*(AA13*lightyear)^2</f>
        <v>3.08958877920836E+067</v>
      </c>
      <c r="AE13" s="10" t="n">
        <v>292.918058</v>
      </c>
      <c r="AF13" s="10" t="n">
        <v>-67.322883</v>
      </c>
      <c r="AG13" s="10" t="n">
        <v>291.659027</v>
      </c>
      <c r="AH13" s="10" t="n">
        <v>-67.428497</v>
      </c>
      <c r="AI13" s="10" t="n">
        <v>328.583581</v>
      </c>
      <c r="AJ13" s="10" t="n">
        <v>-28.728577</v>
      </c>
      <c r="AK13" s="10" t="n">
        <v>282.226795</v>
      </c>
      <c r="AL13" s="10" t="n">
        <v>-44.853876</v>
      </c>
      <c r="AM13" s="0" t="n">
        <f aca="false">COS(AJ13*2*PI()/360)*K13*lightyear</f>
        <v>1.95047642541832E+024</v>
      </c>
      <c r="AN13" s="0" t="n">
        <f aca="false">O13*COS(AJ13*2*PI()/360)*COS(PI()-AI13*2*PI()/360)</f>
        <v>-3639017.11809153</v>
      </c>
      <c r="AO13" s="0" t="n">
        <f aca="false">O13*SIN(AJ13*2*PI()/360)</f>
        <v>-2337309.5222214</v>
      </c>
      <c r="AP13" s="0" t="n">
        <f aca="false">SQRT(O13^2-AN13^2-AO13^2)</f>
        <v>2222697.14796461</v>
      </c>
      <c r="AQ13" s="0" t="n">
        <f aca="false">AP13^2/(2*AM13)</f>
        <v>1.26645535090495E-012</v>
      </c>
      <c r="AS13" s="0" t="n">
        <f aca="false">(AQ13-$AR$3)^2</f>
        <v>2.71197592580402E-025</v>
      </c>
      <c r="BB13" s="1" t="n">
        <f aca="false">2*PI()*BD13/$AZ$3</f>
        <v>1929978195.4636</v>
      </c>
      <c r="BC13" s="1" t="n">
        <f aca="false">O13-BB13</f>
        <v>-1925115496.21319</v>
      </c>
      <c r="BD13" s="1" t="n">
        <f aca="false">M13*COS(AJ13*2*PI()/360)</f>
        <v>1.95047642541832E+024</v>
      </c>
      <c r="BE13" s="0" t="n">
        <f aca="false">AI13*2*PI()/360-PI()</f>
        <v>2.59327270285369</v>
      </c>
      <c r="BF13" s="0" t="n">
        <f aca="false">M13*SIN(AJ13*2*PI()/360)</f>
        <v>-1.06911941496263E+024</v>
      </c>
      <c r="BG13" s="1" t="e">
        <f aca="false">SQRT(1-(BB13/speedlight)^2)</f>
        <v>#VALUE!</v>
      </c>
      <c r="BH13" s="0" t="n">
        <f aca="false">SQRT(1/(1-((N13*1000)^2/speedlight^2)))</f>
        <v>1.00013142765162</v>
      </c>
      <c r="BI13" s="0" t="e">
        <f aca="false">SQRT(1-((BB13^2+(B13*1000)^2)/speedlight^2))</f>
        <v>#VALUE!</v>
      </c>
      <c r="BJ13" s="1" t="e">
        <f aca="false">BH13-BI13</f>
        <v>#VALUE!</v>
      </c>
      <c r="BK13" s="1" t="n">
        <f aca="false">BB13*SIN(BE13)</f>
        <v>1006009257.17998</v>
      </c>
      <c r="BL13" s="1" t="n">
        <f aca="false">BK13/speedlight</f>
        <v>3.35568567632205</v>
      </c>
      <c r="BM13" s="1" t="n">
        <f aca="false">O13/speedlight</f>
        <v>0.0162202187568587</v>
      </c>
      <c r="BN13" s="1" t="n">
        <f aca="false">BL13/BM13</f>
        <v>206.8828865149</v>
      </c>
      <c r="BO13" s="0" t="e">
        <f aca="false">SQRT(1-((BK13)^2/speedlight^2))</f>
        <v>#VALUE!</v>
      </c>
      <c r="BP13" s="0" t="e">
        <f aca="false">BH13-BO13</f>
        <v>#VALUE!</v>
      </c>
      <c r="BQ13" s="0" t="n">
        <f aca="false">SQRT(1-(((B13*1000)^2)/speedlight^2))</f>
        <v>0.999999853998049</v>
      </c>
      <c r="BR13" s="0" t="e">
        <f aca="false">SQRT(1-((BK13^2+(B13*1000)^2)/speedlight^2))</f>
        <v>#VALUE!</v>
      </c>
      <c r="BS13" s="0" t="e">
        <f aca="false">BH13-BR13</f>
        <v>#VALUE!</v>
      </c>
      <c r="BT13" s="0" t="n">
        <v>4</v>
      </c>
      <c r="BU13" s="0" t="n">
        <f aca="false">B13*0.05</f>
        <v>8.1</v>
      </c>
      <c r="BV13" s="0" t="n">
        <f aca="false">BT13/SQRT((C13-E13)^2+(D13-F13)^2)/G13*I13</f>
        <v>0.00269662921348315</v>
      </c>
      <c r="BW13" s="0" t="n">
        <f aca="false">2*PI()^2*speedlight/1000*(1/B13)^2*BU13</f>
        <v>1826.4401005495</v>
      </c>
      <c r="BX13" s="1" t="n">
        <f aca="false">(BW13/J13+BV13/I13)</f>
        <v>0.0600975014141926</v>
      </c>
      <c r="BY13" s="1" t="n">
        <f aca="false">BV13/I13</f>
        <v>0.0100975014141926</v>
      </c>
      <c r="BZ13" s="1" t="n">
        <f aca="false">BW13/K13</f>
        <v>7.76843309220259E-006</v>
      </c>
      <c r="CA13" s="1" t="n">
        <f aca="false">(BY13+BZ13)*100</f>
        <v>1.01052698472848</v>
      </c>
      <c r="CB13" s="0" t="n">
        <f aca="false">2*PI()*AM13*speedlight/(SQRT(speedlight^2*TS^2+4*PI()^2*AM13^2))</f>
        <v>296239798.023623</v>
      </c>
      <c r="CE13" s="0" t="n">
        <f aca="false">BH13*N13*1000/(AM13)</f>
        <v>2.492026396753E-018</v>
      </c>
      <c r="CF13" s="0" t="n">
        <f aca="false">CE13/$CE$116</f>
        <v>0.00816331795104384</v>
      </c>
      <c r="CG13" s="0" t="n">
        <f aca="false">(CF13-CF126)^2</f>
        <v>6.66397599698346E-005</v>
      </c>
    </row>
    <row r="14" customFormat="false" ht="12.75" hidden="false" customHeight="false" outlineLevel="0" collapsed="false">
      <c r="A14" s="0" t="s">
        <v>98</v>
      </c>
      <c r="B14" s="0" t="n">
        <v>130</v>
      </c>
      <c r="C14" s="0" t="n">
        <v>470</v>
      </c>
      <c r="D14" s="0" t="n">
        <v>449</v>
      </c>
      <c r="E14" s="0" t="n">
        <v>419</v>
      </c>
      <c r="F14" s="0" t="n">
        <v>428</v>
      </c>
      <c r="G14" s="0" t="n">
        <v>4</v>
      </c>
      <c r="H14" s="0" t="n">
        <f aca="false">15/890</f>
        <v>0.0168539325842697</v>
      </c>
      <c r="I14" s="0" t="n">
        <f aca="false">SQRT((C14-E14)^2+(D14-F14)^2)/G14*H14</f>
        <v>0.232391835389961</v>
      </c>
      <c r="J14" s="0" t="n">
        <f aca="false">2*PI()^2*speedlight/B14/1000</f>
        <v>45520.5071213876</v>
      </c>
      <c r="K14" s="8" t="n">
        <f aca="false">J14*360/(4*PI()*I14)*60</f>
        <v>336689918.771138</v>
      </c>
      <c r="L14" s="0" t="n">
        <f aca="false">K14*0.000000307</f>
        <v>103.363805062739</v>
      </c>
      <c r="M14" s="0" t="n">
        <f aca="false">K14*lightyear</f>
        <v>3.18526453852804E+024</v>
      </c>
      <c r="N14" s="0" t="n">
        <v>4155</v>
      </c>
      <c r="O14" s="0" t="n">
        <f aca="false">SQRT(N14^2+B14^2)*1000</f>
        <v>4157033.19688453</v>
      </c>
      <c r="P14" s="0" t="n">
        <f aca="false">O14^2</f>
        <v>17280925000000</v>
      </c>
      <c r="Q14" s="0" t="n">
        <f aca="false">2*K14*lightyear</f>
        <v>6.37052907705609E+024</v>
      </c>
      <c r="R14" s="0" t="n">
        <f aca="false">P14/Q14</f>
        <v>2.71263576242646E-012</v>
      </c>
      <c r="T14" s="0" t="n">
        <f aca="false">(R14-$S$4)^2</f>
        <v>4.17846423594141E-024</v>
      </c>
      <c r="X14" s="0" t="n">
        <v>41</v>
      </c>
      <c r="Y14" s="0" t="n">
        <f aca="false">2*(X14/0.83)/3600</f>
        <v>0.0274431057563588</v>
      </c>
      <c r="AA14" s="0" t="n">
        <f aca="false">(Y14*2*PI()*K14)/360</f>
        <v>161265.229768389</v>
      </c>
      <c r="AB14" s="0" t="n">
        <f aca="false">(B14*1000)^2/(2*Gee)*AA14*lightyear</f>
        <v>1.93193147280404E+041</v>
      </c>
      <c r="AC14" s="1" t="n">
        <f aca="false">AB14/solarmass</f>
        <v>97134699877.5233</v>
      </c>
      <c r="AD14" s="9" t="n">
        <f aca="false">(B14*1000)^3/(2*Gee)*(AA14*lightyear)^2</f>
        <v>3.83169739165703E+067</v>
      </c>
      <c r="AE14" s="10" t="n">
        <v>311.715333</v>
      </c>
      <c r="AF14" s="10" t="n">
        <v>-65.016792</v>
      </c>
      <c r="AG14" s="10" t="n">
        <v>310.622801</v>
      </c>
      <c r="AH14" s="10" t="n">
        <v>-65.20011</v>
      </c>
      <c r="AI14" s="10" t="n">
        <v>330.32741</v>
      </c>
      <c r="AJ14" s="10" t="n">
        <v>-36.493027</v>
      </c>
      <c r="AK14" s="10" t="n">
        <v>293.388673</v>
      </c>
      <c r="AL14" s="10" t="n">
        <v>-44.928819</v>
      </c>
      <c r="AM14" s="0" t="n">
        <f aca="false">COS(AJ14*2*PI()/360)*K14*lightyear</f>
        <v>2.56072731772772E+024</v>
      </c>
      <c r="AN14" s="0" t="n">
        <f aca="false">O14*COS(AJ14*2*PI()/360)*COS(PI()-AI14*2*PI()/360)</f>
        <v>-2903724.05974603</v>
      </c>
      <c r="AO14" s="0" t="n">
        <f aca="false">O14*SIN(AJ14*2*PI()/360)</f>
        <v>-2472291.36645349</v>
      </c>
      <c r="AP14" s="0" t="n">
        <f aca="false">SQRT(O14^2-AN14^2-AO14^2)</f>
        <v>1654414.39313478</v>
      </c>
      <c r="AQ14" s="0" t="n">
        <f aca="false">AP14^2/(2*AM14)</f>
        <v>5.34435463952544E-013</v>
      </c>
      <c r="AS14" s="0" t="n">
        <f aca="false">(AQ14-$AR$3)^2</f>
        <v>1.56947335859606E-024</v>
      </c>
      <c r="BB14" s="1" t="n">
        <f aca="false">2*PI()*BD14/$AZ$3</f>
        <v>2533815750.5198</v>
      </c>
      <c r="BC14" s="1" t="n">
        <f aca="false">O14-BB14</f>
        <v>-2529658717.32292</v>
      </c>
      <c r="BD14" s="1" t="n">
        <f aca="false">M14*COS(AJ14*2*PI()/360)</f>
        <v>2.56072731772772E+024</v>
      </c>
      <c r="BE14" s="0" t="n">
        <f aca="false">AI14*2*PI()/360-PI()</f>
        <v>2.62370826049545</v>
      </c>
      <c r="BF14" s="0" t="n">
        <f aca="false">M14*SIN(AJ14*2*PI()/360)</f>
        <v>-1.89435629823095E+024</v>
      </c>
      <c r="BG14" s="1" t="e">
        <f aca="false">SQRT(1-(BB14/speedlight)^2)</f>
        <v>#VALUE!</v>
      </c>
      <c r="BH14" s="0" t="n">
        <f aca="false">SQRT(1/(1-((N14*1000)^2/speedlight^2)))</f>
        <v>1.00009605793084</v>
      </c>
      <c r="BI14" s="0" t="e">
        <f aca="false">SQRT(1-((BB14^2+(B14*1000)^2)/speedlight^2))</f>
        <v>#VALUE!</v>
      </c>
      <c r="BJ14" s="1" t="e">
        <f aca="false">BH14-BI14</f>
        <v>#VALUE!</v>
      </c>
      <c r="BK14" s="1" t="n">
        <f aca="false">BB14*SIN(BE14)</f>
        <v>1254347910.21019</v>
      </c>
      <c r="BL14" s="1" t="n">
        <f aca="false">BK14/speedlight</f>
        <v>4.18405425732954</v>
      </c>
      <c r="BM14" s="1" t="n">
        <f aca="false">O14/speedlight</f>
        <v>0.0138663701702747</v>
      </c>
      <c r="BN14" s="1" t="n">
        <f aca="false">BL14/BM14</f>
        <v>301.7411338332</v>
      </c>
      <c r="BO14" s="0" t="e">
        <f aca="false">SQRT(1-((BK14)^2/speedlight^2))</f>
        <v>#VALUE!</v>
      </c>
      <c r="BP14" s="0" t="e">
        <f aca="false">BH14-BO14</f>
        <v>#VALUE!</v>
      </c>
      <c r="BQ14" s="0" t="n">
        <f aca="false">SQRT(1-(((B14*1000)^2)/speedlight^2))</f>
        <v>0.999999905981066</v>
      </c>
      <c r="BR14" s="0" t="e">
        <f aca="false">SQRT(1-((BK14^2+(B14*1000)^2)/speedlight^2))</f>
        <v>#VALUE!</v>
      </c>
      <c r="BS14" s="0" t="e">
        <f aca="false">BH14-BR14</f>
        <v>#VALUE!</v>
      </c>
      <c r="BT14" s="0" t="n">
        <v>4</v>
      </c>
      <c r="BU14" s="0" t="n">
        <f aca="false">B14*0.05</f>
        <v>6.5</v>
      </c>
      <c r="BV14" s="0" t="n">
        <f aca="false">BT14/SQRT((C14-E14)^2+(D14-F14)^2)/G14*I14</f>
        <v>0.00421348314606742</v>
      </c>
      <c r="BW14" s="0" t="n">
        <f aca="false">2*PI()^2*speedlight/1000*(1/B14)^2*BU14</f>
        <v>2276.02535606938</v>
      </c>
      <c r="BX14" s="1" t="n">
        <f aca="false">(BW14/J14+BV14/I14)</f>
        <v>0.0681309431073474</v>
      </c>
      <c r="BY14" s="1" t="n">
        <f aca="false">BV14/I14</f>
        <v>0.0181309431073474</v>
      </c>
      <c r="BZ14" s="1" t="n">
        <f aca="false">BW14/K14</f>
        <v>6.7600044705125E-006</v>
      </c>
      <c r="CA14" s="1" t="n">
        <f aca="false">(BY14+BZ14)*100</f>
        <v>1.81377031118179</v>
      </c>
      <c r="CB14" s="0" t="n">
        <f aca="false">2*PI()*AM14*speedlight/(SQRT(speedlight^2*TS^2+4*PI()^2*AM14^2))</f>
        <v>297715865.213431</v>
      </c>
      <c r="CE14" s="0" t="n">
        <f aca="false">BH14*N14*1000/(AM14)</f>
        <v>1.62274174682135E-018</v>
      </c>
      <c r="CF14" s="0" t="n">
        <f aca="false">CE14/$CE$116</f>
        <v>0.00531573696369956</v>
      </c>
      <c r="CG14" s="0" t="n">
        <f aca="false">(CF14-CF127)^2</f>
        <v>2.82570594672418E-005</v>
      </c>
    </row>
    <row r="15" customFormat="false" ht="12.75" hidden="false" customHeight="false" outlineLevel="0" collapsed="false">
      <c r="A15" s="0" t="s">
        <v>99</v>
      </c>
      <c r="B15" s="0" t="n">
        <v>208</v>
      </c>
      <c r="C15" s="0" t="n">
        <v>463</v>
      </c>
      <c r="D15" s="0" t="n">
        <v>532</v>
      </c>
      <c r="E15" s="0" t="n">
        <v>430</v>
      </c>
      <c r="F15" s="0" t="n">
        <v>377</v>
      </c>
      <c r="G15" s="0" t="n">
        <v>4</v>
      </c>
      <c r="H15" s="0" t="n">
        <f aca="false">15/890</f>
        <v>0.0168539325842697</v>
      </c>
      <c r="I15" s="0" t="n">
        <f aca="false">SQRT((C15-E15)^2+(D15-F15)^2)/G15*H15</f>
        <v>0.667727412751779</v>
      </c>
      <c r="J15" s="0" t="n">
        <f aca="false">2*PI()^2*speedlight/B15/1000</f>
        <v>28450.3169508673</v>
      </c>
      <c r="K15" s="8" t="n">
        <f aca="false">J15*360/(4*PI()*I15)*60</f>
        <v>73237209.7938789</v>
      </c>
      <c r="L15" s="0" t="n">
        <f aca="false">K15*0.000000307</f>
        <v>22.4838234067208</v>
      </c>
      <c r="M15" s="0" t="n">
        <f aca="false">K15*lightyear</f>
        <v>6.9286270319175E+023</v>
      </c>
      <c r="N15" s="0" t="n">
        <v>3096</v>
      </c>
      <c r="O15" s="0" t="n">
        <f aca="false">SQRT(N15^2+B15^2)*1000</f>
        <v>3102979.21359457</v>
      </c>
      <c r="P15" s="0" t="n">
        <f aca="false">O15^2</f>
        <v>9628480000000</v>
      </c>
      <c r="Q15" s="0" t="n">
        <f aca="false">2*K15*lightyear</f>
        <v>1.3857254063835E+024</v>
      </c>
      <c r="R15" s="0" t="n">
        <f aca="false">P15/Q15</f>
        <v>6.94833186693795E-012</v>
      </c>
      <c r="T15" s="0" t="n">
        <f aca="false">(R15-$S$4)^2</f>
        <v>4.80296544372023E-024</v>
      </c>
      <c r="X15" s="0" t="n">
        <v>71</v>
      </c>
      <c r="Y15" s="0" t="n">
        <f aca="false">2*(X15/0.83)/3600</f>
        <v>0.0475234270414993</v>
      </c>
      <c r="AA15" s="0" t="n">
        <f aca="false">(Y15*2*PI()*K15)/360</f>
        <v>60745.8913368599</v>
      </c>
      <c r="AB15" s="0" t="n">
        <f aca="false">(B15*1000)^2/(2*Gee)*AA15*lightyear</f>
        <v>1.86297853966136E+041</v>
      </c>
      <c r="AC15" s="1" t="n">
        <f aca="false">AB15/solarmass</f>
        <v>93667846854.6427</v>
      </c>
      <c r="AD15" s="9" t="n">
        <f aca="false">(B15*1000)^3/(2*Gee)*(AA15*lightyear)^2</f>
        <v>2.22691422681157E+067</v>
      </c>
      <c r="AE15" s="10" t="n">
        <v>323.936279</v>
      </c>
      <c r="AF15" s="10" t="n">
        <v>-63.902822</v>
      </c>
      <c r="AG15" s="10" t="n">
        <v>322.955259</v>
      </c>
      <c r="AH15" s="10" t="n">
        <v>-64.126526</v>
      </c>
      <c r="AI15" s="10" t="n">
        <v>329.351087</v>
      </c>
      <c r="AJ15" s="10" t="n">
        <v>-41.815925</v>
      </c>
      <c r="AK15" s="10" t="n">
        <v>300.872036</v>
      </c>
      <c r="AL15" s="10" t="n">
        <v>-46.131808</v>
      </c>
      <c r="AM15" s="0" t="n">
        <f aca="false">COS(AJ15*2*PI()/360)*K15*lightyear</f>
        <v>5.16384137657419E+023</v>
      </c>
      <c r="AN15" s="0" t="n">
        <f aca="false">O15*COS(AJ15*2*PI()/360)*COS(PI()-AI15*2*PI()/360)</f>
        <v>-1989564.8841905</v>
      </c>
      <c r="AO15" s="0" t="n">
        <f aca="false">O15*SIN(AJ15*2*PI()/360)</f>
        <v>-2068879.25883748</v>
      </c>
      <c r="AP15" s="0" t="n">
        <f aca="false">SQRT(O15^2-AN15^2-AO15^2)</f>
        <v>1178919.07438471</v>
      </c>
      <c r="AQ15" s="0" t="n">
        <f aca="false">AP15^2/(2*AM15)</f>
        <v>1.34575220518312E-012</v>
      </c>
      <c r="AS15" s="0" t="n">
        <f aca="false">(AQ15-$AR$3)^2</f>
        <v>1.94895316744839E-025</v>
      </c>
      <c r="BB15" s="1" t="n">
        <f aca="false">2*PI()*BD15/$AZ$3</f>
        <v>510957278.526631</v>
      </c>
      <c r="BC15" s="1" t="n">
        <f aca="false">O15-BB15</f>
        <v>-507854299.313036</v>
      </c>
      <c r="BD15" s="1" t="n">
        <f aca="false">M15*COS(AJ15*2*PI()/360)</f>
        <v>5.16384137657419E+023</v>
      </c>
      <c r="BE15" s="0" t="n">
        <f aca="false">AI15*2*PI()/360-PI()</f>
        <v>2.6066682095825</v>
      </c>
      <c r="BF15" s="0" t="n">
        <f aca="false">M15*SIN(AJ15*2*PI()/360)</f>
        <v>-4.61959032653311E+023</v>
      </c>
      <c r="BG15" s="1" t="e">
        <f aca="false">SQRT(1-(BB15/speedlight)^2)</f>
        <v>#VALUE!</v>
      </c>
      <c r="BH15" s="0" t="n">
        <f aca="false">SQRT(1/(1-((N15*1000)^2/speedlight^2)))</f>
        <v>1.0000533292213</v>
      </c>
      <c r="BI15" s="0" t="e">
        <f aca="false">SQRT(1-((BB15^2+(B15*1000)^2)/speedlight^2))</f>
        <v>#VALUE!</v>
      </c>
      <c r="BJ15" s="1" t="e">
        <f aca="false">BH15-BI15</f>
        <v>#VALUE!</v>
      </c>
      <c r="BK15" s="1" t="n">
        <f aca="false">BB15*SIN(BE15)</f>
        <v>260473777.812864</v>
      </c>
      <c r="BL15" s="1" t="n">
        <f aca="false">BK15/speedlight</f>
        <v>0.868847000189926</v>
      </c>
      <c r="BM15" s="1" t="n">
        <f aca="false">O15/speedlight</f>
        <v>0.0103504245380135</v>
      </c>
      <c r="BN15" s="1" t="n">
        <f aca="false">BL15/BM15</f>
        <v>83.9431268735844</v>
      </c>
      <c r="BO15" s="0" t="n">
        <f aca="false">SQRT(1-((BK15)^2/speedlight^2))</f>
        <v>0.49508069065655</v>
      </c>
      <c r="BP15" s="0" t="n">
        <f aca="false">BH15-BO15</f>
        <v>0.504972638564754</v>
      </c>
      <c r="BQ15" s="0" t="n">
        <f aca="false">SQRT(1-(((B15*1000)^2)/speedlight^2))</f>
        <v>0.999999759311511</v>
      </c>
      <c r="BR15" s="0" t="n">
        <f aca="false">SQRT(1-((BK15^2+(B15*1000)^2)/speedlight^2))</f>
        <v>0.495080204496248</v>
      </c>
      <c r="BS15" s="0" t="n">
        <f aca="false">BH15-BR15</f>
        <v>0.504973124725056</v>
      </c>
      <c r="BT15" s="0" t="n">
        <v>4</v>
      </c>
      <c r="BU15" s="0" t="n">
        <f aca="false">B15*0.05</f>
        <v>10.4</v>
      </c>
      <c r="BV15" s="0" t="n">
        <f aca="false">BT15/SQRT((C15-E15)^2+(D15-F15)^2)/G15*I15</f>
        <v>0.00421348314606742</v>
      </c>
      <c r="BW15" s="0" t="n">
        <f aca="false">2*PI()^2*speedlight/1000*(1/B15)^2*BU15</f>
        <v>1422.51584754336</v>
      </c>
      <c r="BX15" s="1" t="n">
        <f aca="false">(BW15/J15+BV15/I15)</f>
        <v>0.0563101844639015</v>
      </c>
      <c r="BY15" s="1" t="n">
        <f aca="false">BV15/I15</f>
        <v>0.0063101844639015</v>
      </c>
      <c r="BZ15" s="1" t="n">
        <f aca="false">BW15/K15</f>
        <v>1.94234030972362E-005</v>
      </c>
      <c r="CA15" s="1" t="n">
        <f aca="false">(BY15+BZ15)*100</f>
        <v>0.632960786699873</v>
      </c>
      <c r="CB15" s="0" t="n">
        <f aca="false">2*PI()*AM15*speedlight/(SQRT(speedlight^2*TS^2+4*PI()^2*AM15^2))</f>
        <v>258571646.5597</v>
      </c>
      <c r="CE15" s="0" t="n">
        <f aca="false">BH15*N15*1000/(AM15)</f>
        <v>5.99585634313815E-018</v>
      </c>
      <c r="CF15" s="0" t="n">
        <f aca="false">CE15/$CE$116</f>
        <v>0.0196410767484623</v>
      </c>
      <c r="CG15" s="0" t="n">
        <f aca="false">(CF15-CF128)^2</f>
        <v>0.000385771895838987</v>
      </c>
    </row>
    <row r="16" customFormat="false" ht="12.75" hidden="false" customHeight="false" outlineLevel="0" collapsed="false">
      <c r="A16" s="0" t="s">
        <v>100</v>
      </c>
      <c r="B16" s="0" t="n">
        <v>214</v>
      </c>
      <c r="C16" s="0" t="n">
        <v>68</v>
      </c>
      <c r="D16" s="0" t="n">
        <v>69</v>
      </c>
      <c r="E16" s="0" t="n">
        <v>111</v>
      </c>
      <c r="F16" s="0" t="n">
        <v>109</v>
      </c>
      <c r="G16" s="0" t="n">
        <v>11</v>
      </c>
      <c r="H16" s="0" t="n">
        <f aca="false">5/177</f>
        <v>0.0282485875706215</v>
      </c>
      <c r="I16" s="0" t="n">
        <f aca="false">SQRT((C16-E16)^2+(D16-F16)^2)/G16*H16</f>
        <v>0.150817122342332</v>
      </c>
      <c r="J16" s="0" t="n">
        <f aca="false">2*PI()^2*speedlight/B16/1000</f>
        <v>27652.6445129925</v>
      </c>
      <c r="K16" s="8" t="n">
        <f aca="false">J16*360/(4*PI()*I16)*60</f>
        <v>315159140.758652</v>
      </c>
      <c r="L16" s="0" t="n">
        <f aca="false">K16*0.000000307</f>
        <v>96.7538562129063</v>
      </c>
      <c r="M16" s="0" t="n">
        <f aca="false">K16*lightyear</f>
        <v>2.98157200166683E+024</v>
      </c>
      <c r="N16" s="0" t="n">
        <v>2979</v>
      </c>
      <c r="O16" s="0" t="n">
        <f aca="false">SQRT(N16^2+B16^2)*1000</f>
        <v>2986676.58108473</v>
      </c>
      <c r="P16" s="0" t="n">
        <f aca="false">O16^2</f>
        <v>8920237000000</v>
      </c>
      <c r="Q16" s="0" t="n">
        <f aca="false">2*K16*lightyear</f>
        <v>5.96314400333366E+024</v>
      </c>
      <c r="R16" s="0" t="n">
        <f aca="false">P16/Q16</f>
        <v>1.495894949881E-012</v>
      </c>
      <c r="T16" s="0" t="n">
        <f aca="false">(R16-$S$4)^2</f>
        <v>1.06332733179198E-023</v>
      </c>
      <c r="X16" s="0" t="n">
        <v>43</v>
      </c>
      <c r="Y16" s="0" t="n">
        <f aca="false">2*(X16/0.83)/3600</f>
        <v>0.0287817938420348</v>
      </c>
      <c r="AA16" s="0" t="n">
        <f aca="false">(Y16*2*PI()*K16)/360</f>
        <v>158316.118461696</v>
      </c>
      <c r="AB16" s="0" t="n">
        <f aca="false">(B16*1000)^2/(2*Gee)*AA16*lightyear</f>
        <v>5.13945364612445E+041</v>
      </c>
      <c r="AC16" s="1" t="n">
        <f aca="false">AB16/solarmass</f>
        <v>258404241805.827</v>
      </c>
      <c r="AD16" s="9" t="n">
        <f aca="false">(B16*1000)^3/(2*Gee)*(AA16*lightyear)^2</f>
        <v>1.6472945211996E+068</v>
      </c>
      <c r="AE16" s="10" t="n">
        <v>331.205875</v>
      </c>
      <c r="AF16" s="10" t="n">
        <v>-64.046861</v>
      </c>
      <c r="AG16" s="10" t="n">
        <v>330.284014</v>
      </c>
      <c r="AH16" s="10" t="n">
        <v>-64.289827</v>
      </c>
      <c r="AI16" s="10" t="n">
        <v>327.002476</v>
      </c>
      <c r="AJ16" s="10" t="n">
        <v>-44.508673</v>
      </c>
      <c r="AK16" s="10" t="n">
        <v>304.836947</v>
      </c>
      <c r="AL16" s="10" t="n">
        <v>-47.825826</v>
      </c>
      <c r="AM16" s="0" t="n">
        <f aca="false">COS(AJ16*2*PI()/360)*K16*lightyear</f>
        <v>2.12629120522595E+024</v>
      </c>
      <c r="AN16" s="0" t="n">
        <f aca="false">O16*COS(AJ16*2*PI()/360)*COS(PI()-AI16*2*PI()/360)</f>
        <v>-1786360.99566953</v>
      </c>
      <c r="AO16" s="0" t="n">
        <f aca="false">O16*SIN(AJ16*2*PI()/360)</f>
        <v>-2093711.72199261</v>
      </c>
      <c r="AP16" s="0" t="n">
        <f aca="false">SQRT(O16^2-AN16^2-AO16^2)</f>
        <v>1159966.64535722</v>
      </c>
      <c r="AQ16" s="0" t="n">
        <f aca="false">AP16^2/(2*AM16)</f>
        <v>3.16401303601848E-013</v>
      </c>
      <c r="AS16" s="0" t="n">
        <f aca="false">(AQ16-$AR$3)^2</f>
        <v>2.16331264476084E-024</v>
      </c>
      <c r="BB16" s="1" t="n">
        <f aca="false">2*PI()*BD16/$AZ$3</f>
        <v>2103945277.06839</v>
      </c>
      <c r="BC16" s="1" t="n">
        <f aca="false">O16-BB16</f>
        <v>-2100958600.48731</v>
      </c>
      <c r="BD16" s="1" t="n">
        <f aca="false">M16*COS(AJ16*2*PI()/360)</f>
        <v>2.12629120522595E+024</v>
      </c>
      <c r="BE16" s="0" t="n">
        <f aca="false">AI16*2*PI()/360-PI()</f>
        <v>2.56567721478394</v>
      </c>
      <c r="BF16" s="0" t="n">
        <f aca="false">M16*SIN(AJ16*2*PI()/360)</f>
        <v>-2.09013332390599E+024</v>
      </c>
      <c r="BG16" s="1" t="e">
        <f aca="false">SQRT(1-(BB16/speedlight)^2)</f>
        <v>#VALUE!</v>
      </c>
      <c r="BH16" s="0" t="n">
        <f aca="false">SQRT(1/(1-((N16*1000)^2/speedlight^2)))</f>
        <v>1.00004937439289</v>
      </c>
      <c r="BI16" s="0" t="e">
        <f aca="false">SQRT(1-((BB16^2+(B16*1000)^2)/speedlight^2))</f>
        <v>#VALUE!</v>
      </c>
      <c r="BJ16" s="1" t="e">
        <f aca="false">BH16-BI16</f>
        <v>#VALUE!</v>
      </c>
      <c r="BK16" s="1" t="n">
        <f aca="false">BB16*SIN(BE16)</f>
        <v>1145814471.89862</v>
      </c>
      <c r="BL16" s="1" t="n">
        <f aca="false">BK16/speedlight</f>
        <v>3.8220256758381</v>
      </c>
      <c r="BM16" s="1" t="n">
        <f aca="false">O16/speedlight</f>
        <v>0.0099624807141904</v>
      </c>
      <c r="BN16" s="1" t="n">
        <f aca="false">BL16/BM16</f>
        <v>383.641964836536</v>
      </c>
      <c r="BO16" s="0" t="e">
        <f aca="false">SQRT(1-((BK16)^2/speedlight^2))</f>
        <v>#VALUE!</v>
      </c>
      <c r="BP16" s="0" t="e">
        <f aca="false">BH16-BO16</f>
        <v>#VALUE!</v>
      </c>
      <c r="BQ16" s="0" t="n">
        <f aca="false">SQRT(1-(((B16*1000)^2)/speedlight^2))</f>
        <v>0.999999745225358</v>
      </c>
      <c r="BR16" s="0" t="e">
        <f aca="false">SQRT(1-((BK16^2+(B16*1000)^2)/speedlight^2))</f>
        <v>#VALUE!</v>
      </c>
      <c r="BS16" s="0" t="e">
        <f aca="false">BH16-BR16</f>
        <v>#VALUE!</v>
      </c>
      <c r="BT16" s="0" t="n">
        <v>4</v>
      </c>
      <c r="BU16" s="0" t="n">
        <f aca="false">B16*0.05</f>
        <v>10.7</v>
      </c>
      <c r="BV16" s="0" t="n">
        <f aca="false">BT16/SQRT((C16-E16)^2+(D16-F16)^2)/G16*I16</f>
        <v>0.000933837605640379</v>
      </c>
      <c r="BW16" s="0" t="n">
        <f aca="false">2*PI()^2*speedlight/1000*(1/B16)^2*BU16</f>
        <v>1382.63222564962</v>
      </c>
      <c r="BX16" s="1" t="n">
        <f aca="false">(BW16/J16+BV16/I16)</f>
        <v>0.0561918540225208</v>
      </c>
      <c r="BY16" s="1" t="n">
        <f aca="false">BV16/I16</f>
        <v>0.00619185402252079</v>
      </c>
      <c r="BZ16" s="1" t="n">
        <f aca="false">BW16/K16</f>
        <v>4.38709225542799E-006</v>
      </c>
      <c r="CA16" s="1" t="n">
        <f aca="false">(BY16+BZ16)*100</f>
        <v>0.619624111477622</v>
      </c>
      <c r="CB16" s="0" t="n">
        <f aca="false">2*PI()*AM16*speedlight/(SQRT(speedlight^2*TS^2+4*PI()^2*AM16^2))</f>
        <v>296794602.511068</v>
      </c>
      <c r="CE16" s="0" t="n">
        <f aca="false">BH16*N16*1000/(AM16)</f>
        <v>1.40110022512172E-018</v>
      </c>
      <c r="CF16" s="0" t="n">
        <f aca="false">CE16/$CE$116</f>
        <v>0.00458968919183617</v>
      </c>
      <c r="CG16" s="0" t="n">
        <f aca="false">(CF16-CF129)^2</f>
        <v>2.10652468776577E-005</v>
      </c>
    </row>
    <row r="17" customFormat="false" ht="12.75" hidden="false" customHeight="false" outlineLevel="0" collapsed="false">
      <c r="A17" s="0" t="s">
        <v>101</v>
      </c>
      <c r="B17" s="0" t="n">
        <v>165</v>
      </c>
      <c r="C17" s="0" t="n">
        <v>456</v>
      </c>
      <c r="D17" s="0" t="n">
        <v>472</v>
      </c>
      <c r="E17" s="0" t="n">
        <v>428</v>
      </c>
      <c r="F17" s="0" t="n">
        <v>406</v>
      </c>
      <c r="G17" s="0" t="n">
        <v>3</v>
      </c>
      <c r="H17" s="0" t="n">
        <f aca="false">15/890</f>
        <v>0.0168539325842697</v>
      </c>
      <c r="I17" s="0" t="n">
        <f aca="false">SQRT((C17-E17)^2+(D17-F17)^2)/G17*H17</f>
        <v>0.402774119751347</v>
      </c>
      <c r="J17" s="0" t="n">
        <f aca="false">2*PI()^2*speedlight/B17/1000</f>
        <v>35864.6419744266</v>
      </c>
      <c r="K17" s="8" t="n">
        <f aca="false">J17*360/(4*PI()*I17)*60</f>
        <v>153055460.972838</v>
      </c>
      <c r="L17" s="0" t="n">
        <f aca="false">K17*0.000000307</f>
        <v>46.9880265186614</v>
      </c>
      <c r="M17" s="0" t="n">
        <f aca="false">K17*lightyear</f>
        <v>1.44798553530863E+024</v>
      </c>
      <c r="N17" s="0" t="n">
        <v>2956</v>
      </c>
      <c r="O17" s="0" t="n">
        <f aca="false">SQRT(N17^2+B17^2)*1000</f>
        <v>2960601.45916332</v>
      </c>
      <c r="P17" s="0" t="n">
        <f aca="false">O17^2</f>
        <v>8765161000000</v>
      </c>
      <c r="Q17" s="0" t="n">
        <f aca="false">2*K17*lightyear</f>
        <v>2.89597107061726E+024</v>
      </c>
      <c r="R17" s="0" t="n">
        <f aca="false">P17/Q17</f>
        <v>3.02667422645619E-012</v>
      </c>
      <c r="T17" s="0" t="n">
        <f aca="false">(R17-$S$4)^2</f>
        <v>2.99321399671142E-024</v>
      </c>
      <c r="X17" s="0" t="n">
        <v>37.2</v>
      </c>
      <c r="Y17" s="0" t="n">
        <f aca="false">2*(X17/0.83)/3600</f>
        <v>0.0248995983935743</v>
      </c>
      <c r="AA17" s="0" t="n">
        <f aca="false">(Y17*2*PI()*K17)/360</f>
        <v>66514.8383101567</v>
      </c>
      <c r="AB17" s="0" t="n">
        <f aca="false">(B17*1000)^2/(2*Gee)*AA17*lightyear</f>
        <v>1.28366204828171E+041</v>
      </c>
      <c r="AC17" s="1" t="n">
        <f aca="false">AB17/solarmass</f>
        <v>64540657657.5082</v>
      </c>
      <c r="AD17" s="9" t="n">
        <f aca="false">(B17*1000)^3/(2*Gee)*(AA17*lightyear)^2</f>
        <v>1.33281103275983E+067</v>
      </c>
      <c r="AE17" s="10" t="n">
        <v>333.287629</v>
      </c>
      <c r="AF17" s="10" t="n">
        <v>-64.848947</v>
      </c>
      <c r="AG17" s="10" t="n">
        <v>332.374539</v>
      </c>
      <c r="AH17" s="10" t="n">
        <v>-65.096707</v>
      </c>
      <c r="AI17" s="10" t="n">
        <v>325.352176</v>
      </c>
      <c r="AJ17" s="10" t="n">
        <v>-44.774436</v>
      </c>
      <c r="AK17" s="10" t="n">
        <v>305.342885</v>
      </c>
      <c r="AL17" s="10" t="n">
        <v>-48.981923</v>
      </c>
      <c r="AM17" s="0" t="n">
        <f aca="false">COS(AJ17*2*PI()/360)*K17*lightyear</f>
        <v>1.02790329390577E+024</v>
      </c>
      <c r="AN17" s="0" t="n">
        <f aca="false">O17*COS(AJ17*2*PI()/360)*COS(PI()-AI17*2*PI()/360)</f>
        <v>-1728978.04485473</v>
      </c>
      <c r="AO17" s="0" t="n">
        <f aca="false">O17*SIN(AJ17*2*PI()/360)</f>
        <v>-2085203.55566207</v>
      </c>
      <c r="AP17" s="0" t="n">
        <f aca="false">SQRT(O17^2-AN17^2-AO17^2)</f>
        <v>1194873.23673459</v>
      </c>
      <c r="AQ17" s="0" t="n">
        <f aca="false">AP17^2/(2*AM17)</f>
        <v>6.9448267182782E-013</v>
      </c>
      <c r="AS17" s="0" t="n">
        <f aca="false">(AQ17-$AR$3)^2</f>
        <v>1.19407858837125E-024</v>
      </c>
      <c r="BB17" s="1" t="n">
        <f aca="false">2*PI()*BD17/$AZ$3</f>
        <v>1017100703.41295</v>
      </c>
      <c r="BC17" s="1" t="n">
        <f aca="false">O17-BB17</f>
        <v>-1014140101.95379</v>
      </c>
      <c r="BD17" s="1" t="n">
        <f aca="false">M17*COS(AJ17*2*PI()/360)</f>
        <v>1.02790329390577E+024</v>
      </c>
      <c r="BE17" s="0" t="n">
        <f aca="false">AI17*2*PI()/360-PI()</f>
        <v>2.53687404613828</v>
      </c>
      <c r="BF17" s="0" t="n">
        <f aca="false">M17*SIN(AJ17*2*PI()/360)</f>
        <v>-1.01984161948838E+024</v>
      </c>
      <c r="BG17" s="1" t="e">
        <f aca="false">SQRT(1-(BB17/speedlight)^2)</f>
        <v>#VALUE!</v>
      </c>
      <c r="BH17" s="0" t="n">
        <f aca="false">SQRT(1/(1-((N17*1000)^2/speedlight^2)))</f>
        <v>1.00004861486978</v>
      </c>
      <c r="BI17" s="0" t="e">
        <f aca="false">SQRT(1-((BB17^2+(B17*1000)^2)/speedlight^2))</f>
        <v>#VALUE!</v>
      </c>
      <c r="BJ17" s="1" t="e">
        <f aca="false">BH17-BI17</f>
        <v>#VALUE!</v>
      </c>
      <c r="BK17" s="1" t="n">
        <f aca="false">BB17*SIN(BE17)</f>
        <v>578252881.08765</v>
      </c>
      <c r="BL17" s="1" t="n">
        <f aca="false">BK17/speedlight</f>
        <v>1.92884399075727</v>
      </c>
      <c r="BM17" s="1" t="n">
        <f aca="false">O17/speedlight</f>
        <v>0.00987550346968143</v>
      </c>
      <c r="BN17" s="1" t="n">
        <f aca="false">BL17/BM17</f>
        <v>195.316015702791</v>
      </c>
      <c r="BO17" s="0" t="e">
        <f aca="false">SQRT(1-((BK17)^2/speedlight^2))</f>
        <v>#VALUE!</v>
      </c>
      <c r="BP17" s="0" t="e">
        <f aca="false">BH17-BO17</f>
        <v>#VALUE!</v>
      </c>
      <c r="BQ17" s="0" t="n">
        <f aca="false">SQRT(1-(((B17*1000)^2)/speedlight^2))</f>
        <v>0.9999998485405</v>
      </c>
      <c r="BR17" s="0" t="e">
        <f aca="false">SQRT(1-((BK17^2+(B17*1000)^2)/speedlight^2))</f>
        <v>#VALUE!</v>
      </c>
      <c r="BS17" s="0" t="e">
        <f aca="false">BH17-BR17</f>
        <v>#VALUE!</v>
      </c>
      <c r="BT17" s="0" t="n">
        <v>4</v>
      </c>
      <c r="BU17" s="0" t="n">
        <f aca="false">B17*0.05</f>
        <v>8.25</v>
      </c>
      <c r="BV17" s="0" t="n">
        <f aca="false">BT17/SQRT((C17-E17)^2+(D17-F17)^2)/G17*I17</f>
        <v>0.00749063670411985</v>
      </c>
      <c r="BW17" s="0" t="n">
        <f aca="false">2*PI()^2*speedlight/1000*(1/B17)^2*BU17</f>
        <v>1793.23209872133</v>
      </c>
      <c r="BX17" s="1" t="n">
        <f aca="false">(BW17/J17+BV17/I17)</f>
        <v>0.0685976117550557</v>
      </c>
      <c r="BY17" s="1" t="n">
        <f aca="false">BV17/I17</f>
        <v>0.0185976117550557</v>
      </c>
      <c r="BZ17" s="1" t="n">
        <f aca="false">BW17/K17</f>
        <v>1.17162242191382E-005</v>
      </c>
      <c r="CA17" s="1" t="n">
        <f aca="false">(BY17+BZ17)*100</f>
        <v>1.86093279792748</v>
      </c>
      <c r="CB17" s="0" t="n">
        <f aca="false">2*PI()*AM17*speedlight/(SQRT(speedlight^2*TS^2+4*PI()^2*AM17^2))</f>
        <v>287561113.566476</v>
      </c>
      <c r="CE17" s="0" t="n">
        <f aca="false">BH17*N17*1000/(AM17)</f>
        <v>2.8758967142935E-018</v>
      </c>
      <c r="CF17" s="0" t="n">
        <f aca="false">CE17/$CE$116</f>
        <v>0.00942079076840014</v>
      </c>
      <c r="CG17" s="0" t="n">
        <f aca="false">(CF17-CF130)^2</f>
        <v>8.87512987019733E-005</v>
      </c>
    </row>
    <row r="18" customFormat="false" ht="12.75" hidden="false" customHeight="false" outlineLevel="0" collapsed="false">
      <c r="A18" s="0" t="s">
        <v>102</v>
      </c>
      <c r="B18" s="0" t="n">
        <v>90</v>
      </c>
      <c r="C18" s="0" t="n">
        <v>65</v>
      </c>
      <c r="D18" s="0" t="n">
        <v>75</v>
      </c>
      <c r="E18" s="0" t="n">
        <v>115</v>
      </c>
      <c r="F18" s="0" t="n">
        <v>103</v>
      </c>
      <c r="G18" s="0" t="n">
        <v>5</v>
      </c>
      <c r="H18" s="0" t="n">
        <f aca="false">5/176</f>
        <v>0.0284090909090909</v>
      </c>
      <c r="I18" s="0" t="n">
        <f aca="false">SQRT((C18-E18)^2+(D18-F18)^2)/G18*H18</f>
        <v>0.325603381406691</v>
      </c>
      <c r="J18" s="0" t="n">
        <f aca="false">2*PI()^2*speedlight/B18/1000</f>
        <v>65751.8436197821</v>
      </c>
      <c r="K18" s="8" t="n">
        <f aca="false">J18*360/(4*PI()*I18)*60</f>
        <v>347106634.919636</v>
      </c>
      <c r="L18" s="0" t="n">
        <f aca="false">K18*0.000000307</f>
        <v>106.561736920328</v>
      </c>
      <c r="M18" s="0" t="n">
        <f aca="false">K18*lightyear</f>
        <v>3.28381217748565E+024</v>
      </c>
      <c r="N18" s="0" t="n">
        <v>4822</v>
      </c>
      <c r="O18" s="0" t="n">
        <f aca="false">SQRT(N18^2+B18^2)*1000</f>
        <v>4822839.82732166</v>
      </c>
      <c r="P18" s="0" t="n">
        <f aca="false">O18^2</f>
        <v>23259784000000</v>
      </c>
      <c r="Q18" s="0" t="n">
        <f aca="false">2*K18*lightyear</f>
        <v>6.56762435497129E+024</v>
      </c>
      <c r="R18" s="0" t="n">
        <f aca="false">P18/Q18</f>
        <v>3.54158257885041E-012</v>
      </c>
      <c r="T18" s="0" t="n">
        <f aca="false">(R18-$S$4)^2</f>
        <v>1.4766682548685E-024</v>
      </c>
      <c r="X18" s="0" t="n">
        <v>25.3</v>
      </c>
      <c r="Y18" s="0" t="n">
        <f aca="false">2*(X18/0.83)/3600</f>
        <v>0.0169344042838019</v>
      </c>
      <c r="AA18" s="0" t="n">
        <f aca="false">(Y18*2*PI()*K18)/360</f>
        <v>102591.222866197</v>
      </c>
      <c r="AB18" s="0" t="n">
        <f aca="false">(B18*1000)^2/(2*Gee)*AA18*lightyear</f>
        <v>5.8905995338549E+040</v>
      </c>
      <c r="AC18" s="1" t="n">
        <f aca="false">AB18/solarmass</f>
        <v>29617076271.8204</v>
      </c>
      <c r="AD18" s="9" t="n">
        <f aca="false">(B18*1000)^3/(2*Gee)*(AA18*lightyear)^2</f>
        <v>5.14550030710762E+066</v>
      </c>
      <c r="AE18" s="10" t="n">
        <v>17.802167</v>
      </c>
      <c r="AF18" s="10" t="n">
        <v>-58.839</v>
      </c>
      <c r="AG18" s="10" t="n">
        <v>17.301092</v>
      </c>
      <c r="AH18" s="10" t="n">
        <v>-59.10453</v>
      </c>
      <c r="AI18" s="10" t="n">
        <v>298.09189</v>
      </c>
      <c r="AJ18" s="10" t="n">
        <v>-58.103072</v>
      </c>
      <c r="AK18" s="10" t="n">
        <v>338.382047</v>
      </c>
      <c r="AL18" s="10" t="n">
        <v>-57.998331</v>
      </c>
      <c r="AM18" s="0" t="n">
        <f aca="false">COS(AJ18*2*PI()/360)*K18*lightyear</f>
        <v>1.73514276058964E+024</v>
      </c>
      <c r="AN18" s="0" t="n">
        <f aca="false">O18*COS(AJ18*2*PI()/360)*COS(PI()-AI18*2*PI()/360)</f>
        <v>-1199986.76670243</v>
      </c>
      <c r="AO18" s="0" t="n">
        <f aca="false">O18*SIN(AJ18*2*PI()/360)</f>
        <v>-4094591.1071065</v>
      </c>
      <c r="AP18" s="0" t="n">
        <f aca="false">SQRT(O18^2-AN18^2-AO18^2)</f>
        <v>2248141.32681721</v>
      </c>
      <c r="AQ18" s="0" t="n">
        <f aca="false">AP18^2/(2*AM18)</f>
        <v>1.45640449308791E-012</v>
      </c>
      <c r="AS18" s="0" t="n">
        <f aca="false">(AQ18-$AR$3)^2</f>
        <v>1.09440025806118E-025</v>
      </c>
      <c r="BB18" s="1" t="n">
        <f aca="false">2*PI()*BD18/$AZ$3</f>
        <v>1716907546.44026</v>
      </c>
      <c r="BC18" s="1" t="n">
        <f aca="false">O18-BB18</f>
        <v>-1712084706.61294</v>
      </c>
      <c r="BD18" s="1" t="n">
        <f aca="false">M18*COS(AJ18*2*PI()/360)</f>
        <v>1.73514276058964E+024</v>
      </c>
      <c r="BE18" s="0" t="n">
        <f aca="false">AI18*2*PI()/360-PI()</f>
        <v>2.06109230040297</v>
      </c>
      <c r="BF18" s="0" t="n">
        <f aca="false">M18*SIN(AJ18*2*PI()/360)</f>
        <v>-2.78795660249158E+024</v>
      </c>
      <c r="BG18" s="1" t="e">
        <f aca="false">SQRT(1-(BB18/speedlight)^2)</f>
        <v>#VALUE!</v>
      </c>
      <c r="BH18" s="0" t="n">
        <f aca="false">SQRT(1/(1-((N18*1000)^2/speedlight^2)))</f>
        <v>1.00012938004199</v>
      </c>
      <c r="BI18" s="0" t="e">
        <f aca="false">SQRT(1-((BB18^2+(B18*1000)^2)/speedlight^2))</f>
        <v>#VALUE!</v>
      </c>
      <c r="BJ18" s="1" t="e">
        <f aca="false">BH18-BI18</f>
        <v>#VALUE!</v>
      </c>
      <c r="BK18" s="1" t="n">
        <f aca="false">BB18*SIN(BE18)</f>
        <v>1514644724.13933</v>
      </c>
      <c r="BL18" s="1" t="n">
        <f aca="false">BK18/speedlight</f>
        <v>5.05231096954189</v>
      </c>
      <c r="BM18" s="1" t="n">
        <f aca="false">O18/speedlight</f>
        <v>0.0160872620328616</v>
      </c>
      <c r="BN18" s="1" t="n">
        <f aca="false">BL18/BM18</f>
        <v>314.056609460422</v>
      </c>
      <c r="BO18" s="0" t="e">
        <f aca="false">SQRT(1-((BK18)^2/speedlight^2))</f>
        <v>#VALUE!</v>
      </c>
      <c r="BP18" s="0" t="e">
        <f aca="false">BH18-BO18</f>
        <v>#VALUE!</v>
      </c>
      <c r="BQ18" s="0" t="n">
        <f aca="false">SQRT(1-(((B18*1000)^2)/speedlight^2))</f>
        <v>0.999999954937672</v>
      </c>
      <c r="BR18" s="0" t="e">
        <f aca="false">SQRT(1-((BK18^2+(B18*1000)^2)/speedlight^2))</f>
        <v>#VALUE!</v>
      </c>
      <c r="BS18" s="0" t="e">
        <f aca="false">BH18-BR18</f>
        <v>#VALUE!</v>
      </c>
      <c r="BT18" s="0" t="n">
        <v>4</v>
      </c>
      <c r="BU18" s="0" t="n">
        <f aca="false">B18*0.05</f>
        <v>4.5</v>
      </c>
      <c r="BV18" s="0" t="n">
        <f aca="false">BT18/SQRT((C18-E18)^2+(D18-F18)^2)/G18*I18</f>
        <v>0.00454545454545454</v>
      </c>
      <c r="BW18" s="0" t="n">
        <f aca="false">2*PI()^2*speedlight/1000*(1/B18)^2*BU18</f>
        <v>3287.59218098911</v>
      </c>
      <c r="BX18" s="1" t="n">
        <f aca="false">(BW18/J18+BV18/I18)</f>
        <v>0.0639600962551955</v>
      </c>
      <c r="BY18" s="1" t="n">
        <f aca="false">BV18/I18</f>
        <v>0.0139600962551955</v>
      </c>
      <c r="BZ18" s="1" t="n">
        <f aca="false">BW18/K18</f>
        <v>9.4714184352894E-006</v>
      </c>
      <c r="CA18" s="1" t="n">
        <f aca="false">(BY18+BZ18)*100</f>
        <v>1.39695676736308</v>
      </c>
      <c r="CB18" s="0" t="n">
        <f aca="false">2*PI()*AM18*speedlight/(SQRT(speedlight^2*TS^2+4*PI()^2*AM18^2))</f>
        <v>295324146.575311</v>
      </c>
      <c r="CE18" s="0" t="n">
        <f aca="false">BH18*N18*1000/(AM18)</f>
        <v>2.7793816048448E-018</v>
      </c>
      <c r="CF18" s="0" t="n">
        <f aca="false">CE18/$CE$116</f>
        <v>0.00910462897872724</v>
      </c>
      <c r="CG18" s="0" t="n">
        <f aca="false">(CF18-CF131)^2</f>
        <v>8.28942688402798E-005</v>
      </c>
    </row>
    <row r="19" customFormat="false" ht="12.75" hidden="false" customHeight="false" outlineLevel="0" collapsed="false">
      <c r="A19" s="0" t="s">
        <v>103</v>
      </c>
      <c r="B19" s="0" t="n">
        <v>166</v>
      </c>
      <c r="C19" s="0" t="n">
        <v>83</v>
      </c>
      <c r="D19" s="0" t="n">
        <v>74</v>
      </c>
      <c r="E19" s="0" t="n">
        <v>90</v>
      </c>
      <c r="F19" s="0" t="n">
        <v>106</v>
      </c>
      <c r="G19" s="0" t="n">
        <v>5</v>
      </c>
      <c r="H19" s="0" t="n">
        <f aca="false">5/176</f>
        <v>0.0284090909090909</v>
      </c>
      <c r="I19" s="0" t="n">
        <f aca="false">SQRT((C19-E19)^2+(D19-F19)^2)/G19*H19</f>
        <v>0.1861174926609</v>
      </c>
      <c r="J19" s="0" t="n">
        <f aca="false">2*PI()^2*speedlight/B19/1000</f>
        <v>35648.5899143397</v>
      </c>
      <c r="K19" s="8" t="n">
        <f aca="false">J19*360/(4*PI()*I19)*60</f>
        <v>329229733.081408</v>
      </c>
      <c r="L19" s="0" t="n">
        <f aca="false">K19*0.000000307</f>
        <v>101.073528055992</v>
      </c>
      <c r="M19" s="0" t="n">
        <f aca="false">K19*lightyear</f>
        <v>3.11468723994108E+024</v>
      </c>
      <c r="N19" s="0" t="n">
        <v>6378</v>
      </c>
      <c r="O19" s="0" t="n">
        <f aca="false">SQRT(N19^2+B19^2)*1000</f>
        <v>6380159.87260507</v>
      </c>
      <c r="P19" s="0" t="n">
        <f aca="false">O19^2</f>
        <v>40706440000000</v>
      </c>
      <c r="Q19" s="0" t="n">
        <f aca="false">2*K19*lightyear</f>
        <v>6.22937447988215E+024</v>
      </c>
      <c r="R19" s="0" t="n">
        <f aca="false">P19/Q19</f>
        <v>6.53459510765679E-012</v>
      </c>
      <c r="T19" s="0" t="n">
        <f aca="false">(R19-$S$4)^2</f>
        <v>3.16067998210892E-024</v>
      </c>
      <c r="X19" s="0" t="n">
        <v>32.5</v>
      </c>
      <c r="Y19" s="0" t="n">
        <f aca="false">2*(X19/0.83)/3600</f>
        <v>0.0217536813922356</v>
      </c>
      <c r="AA19" s="0" t="n">
        <f aca="false">(Y19*2*PI()*K19)/360</f>
        <v>124999.760526313</v>
      </c>
      <c r="AB19" s="0" t="n">
        <f aca="false">(B19*1000)^2/(2*Gee)*AA19*lightyear</f>
        <v>2.44168497260376E+041</v>
      </c>
      <c r="AC19" s="1" t="n">
        <f aca="false">AB19/solarmass</f>
        <v>122764363202.329</v>
      </c>
      <c r="AD19" s="9" t="n">
        <f aca="false">(B19*1000)^3/(2*Gee)*(AA19*lightyear)^2</f>
        <v>4.79316404792708E+067</v>
      </c>
      <c r="AE19" s="10" t="n">
        <v>30.498333</v>
      </c>
      <c r="AF19" s="10" t="n">
        <v>-58.570278</v>
      </c>
      <c r="AG19" s="10" t="n">
        <v>30.088616</v>
      </c>
      <c r="AH19" s="10" t="n">
        <v>-58.810749</v>
      </c>
      <c r="AI19" s="10" t="n">
        <v>286.413959</v>
      </c>
      <c r="AJ19" s="10" t="n">
        <v>-56.237623</v>
      </c>
      <c r="AK19" s="10" t="n">
        <v>347.865085</v>
      </c>
      <c r="AL19" s="10" t="n">
        <v>-62.640294</v>
      </c>
      <c r="AM19" s="0" t="n">
        <f aca="false">COS(AJ19*2*PI()/360)*K19*lightyear</f>
        <v>1.7309869153867E+024</v>
      </c>
      <c r="AN19" s="0" t="n">
        <f aca="false">O19*COS(AJ19*2*PI()/360)*COS(PI()-AI19*2*PI()/360)</f>
        <v>-1001947.33625888</v>
      </c>
      <c r="AO19" s="0" t="n">
        <f aca="false">O19*SIN(AJ19*2*PI()/360)</f>
        <v>-5304143.22375092</v>
      </c>
      <c r="AP19" s="0" t="n">
        <f aca="false">SQRT(O19^2-AN19^2-AO19^2)</f>
        <v>3401265.38178087</v>
      </c>
      <c r="AQ19" s="0" t="n">
        <f aca="false">AP19^2/(2*AM19)</f>
        <v>3.34162150345215E-012</v>
      </c>
      <c r="AS19" s="0" t="n">
        <f aca="false">(AQ19-$AR$3)^2</f>
        <v>2.41615874231406E-024</v>
      </c>
      <c r="BB19" s="1" t="n">
        <f aca="false">2*PI()*BD19/$AZ$3</f>
        <v>1712795376.44893</v>
      </c>
      <c r="BC19" s="1" t="n">
        <f aca="false">O19-BB19</f>
        <v>-1706415216.57632</v>
      </c>
      <c r="BD19" s="1" t="n">
        <f aca="false">M19*COS(AJ19*2*PI()/360)</f>
        <v>1.7309869153867E+024</v>
      </c>
      <c r="BE19" s="0" t="n">
        <f aca="false">AI19*2*PI()/360-PI()</f>
        <v>1.85727395463225</v>
      </c>
      <c r="BF19" s="0" t="n">
        <f aca="false">M19*SIN(AJ19*2*PI()/360)</f>
        <v>-2.58939392549913E+024</v>
      </c>
      <c r="BG19" s="1" t="e">
        <f aca="false">SQRT(1-(BB19/speedlight)^2)</f>
        <v>#VALUE!</v>
      </c>
      <c r="BH19" s="0" t="n">
        <f aca="false">SQRT(1/(1-((N19*1000)^2/speedlight^2)))</f>
        <v>1.00022638366396</v>
      </c>
      <c r="BI19" s="0" t="e">
        <f aca="false">SQRT(1-((BB19^2+(B19*1000)^2)/speedlight^2))</f>
        <v>#VALUE!</v>
      </c>
      <c r="BJ19" s="1" t="e">
        <f aca="false">BH19-BI19</f>
        <v>#VALUE!</v>
      </c>
      <c r="BK19" s="1" t="n">
        <f aca="false">BB19*SIN(BE19)</f>
        <v>1642990673.34827</v>
      </c>
      <c r="BL19" s="1" t="n">
        <f aca="false">BK19/speedlight</f>
        <v>5.48042697374417</v>
      </c>
      <c r="BM19" s="1" t="n">
        <f aca="false">O19/speedlight</f>
        <v>0.0212819225512507</v>
      </c>
      <c r="BN19" s="1" t="n">
        <f aca="false">BL19/BM19</f>
        <v>257.515596184805</v>
      </c>
      <c r="BO19" s="0" t="e">
        <f aca="false">SQRT(1-((BK19)^2/speedlight^2))</f>
        <v>#VALUE!</v>
      </c>
      <c r="BP19" s="0" t="e">
        <f aca="false">BH19-BO19</f>
        <v>#VALUE!</v>
      </c>
      <c r="BQ19" s="0" t="n">
        <f aca="false">SQRT(1-(((B19*1000)^2)/speedlight^2))</f>
        <v>0.999999846699064</v>
      </c>
      <c r="BR19" s="0" t="e">
        <f aca="false">SQRT(1-((BK19^2+(B19*1000)^2)/speedlight^2))</f>
        <v>#VALUE!</v>
      </c>
      <c r="BS19" s="0" t="e">
        <f aca="false">BH19-BR19</f>
        <v>#VALUE!</v>
      </c>
      <c r="BT19" s="0" t="n">
        <v>4</v>
      </c>
      <c r="BU19" s="0" t="n">
        <f aca="false">B19*0.05</f>
        <v>8.3</v>
      </c>
      <c r="BV19" s="0" t="n">
        <f aca="false">BT19/SQRT((C19-E19)^2+(D19-F19)^2)/G19*I19</f>
        <v>0.00454545454545455</v>
      </c>
      <c r="BW19" s="0" t="n">
        <f aca="false">2*PI()^2*speedlight/1000*(1/B19)^2*BU19</f>
        <v>1782.42949571699</v>
      </c>
      <c r="BX19" s="1" t="n">
        <f aca="false">(BW19/J19+BV19/I19)</f>
        <v>0.0744225004349066</v>
      </c>
      <c r="BY19" s="1" t="n">
        <f aca="false">BV19/I19</f>
        <v>0.0244225004349065</v>
      </c>
      <c r="BZ19" s="1" t="n">
        <f aca="false">BW19/K19</f>
        <v>5.41393840414848E-006</v>
      </c>
      <c r="CA19" s="1" t="n">
        <f aca="false">(BY19+BZ19)*100</f>
        <v>2.44279143733107</v>
      </c>
      <c r="CB19" s="0" t="n">
        <f aca="false">2*PI()*AM19*speedlight/(SQRT(speedlight^2*TS^2+4*PI()^2*AM19^2))</f>
        <v>295303145.413075</v>
      </c>
      <c r="CE19" s="0" t="n">
        <f aca="false">BH19*N19*1000/(AM19)</f>
        <v>3.68543737581263E-018</v>
      </c>
      <c r="CF19" s="0" t="n">
        <f aca="false">CE19/$CE$116</f>
        <v>0.0120726638877578</v>
      </c>
      <c r="CG19" s="0" t="n">
        <f aca="false">(CF19-CF132)^2</f>
        <v>0.000145749213346771</v>
      </c>
    </row>
    <row r="20" customFormat="false" ht="12.75" hidden="false" customHeight="false" outlineLevel="0" collapsed="false">
      <c r="A20" s="0" t="s">
        <v>104</v>
      </c>
      <c r="B20" s="0" t="n">
        <v>152</v>
      </c>
      <c r="C20" s="0" t="n">
        <v>67</v>
      </c>
      <c r="D20" s="0" t="n">
        <v>74</v>
      </c>
      <c r="E20" s="0" t="n">
        <v>110</v>
      </c>
      <c r="F20" s="0" t="n">
        <v>104</v>
      </c>
      <c r="G20" s="0" t="n">
        <v>4</v>
      </c>
      <c r="H20" s="0" t="n">
        <f aca="false">5/176</f>
        <v>0.0284090909090909</v>
      </c>
      <c r="I20" s="0" t="n">
        <f aca="false">SQRT((C20-E20)^2+(D20-F20)^2)/G20*H20</f>
        <v>0.372378600253362</v>
      </c>
      <c r="J20" s="0" t="n">
        <f aca="false">2*PI()^2*speedlight/B20/1000</f>
        <v>38932.0126696079</v>
      </c>
      <c r="K20" s="8" t="n">
        <f aca="false">J20*360/(4*PI()*I20)*60</f>
        <v>179707427.795315</v>
      </c>
      <c r="L20" s="0" t="n">
        <f aca="false">K20*0.000000307</f>
        <v>55.1701803331616</v>
      </c>
      <c r="M20" s="0" t="n">
        <f aca="false">K20*lightyear</f>
        <v>1.70012722434853E+024</v>
      </c>
      <c r="N20" s="0" t="n">
        <v>5417</v>
      </c>
      <c r="O20" s="0" t="n">
        <f aca="false">SQRT(N20^2+B20^2)*1000</f>
        <v>5419132.12608809</v>
      </c>
      <c r="P20" s="0" t="n">
        <f aca="false">O20^2</f>
        <v>29366993000000</v>
      </c>
      <c r="Q20" s="0" t="n">
        <f aca="false">2*K20*lightyear</f>
        <v>3.40025444869705E+024</v>
      </c>
      <c r="R20" s="0" t="n">
        <f aca="false">P20/Q20</f>
        <v>8.63670452993693E-012</v>
      </c>
      <c r="T20" s="0" t="n">
        <f aca="false">(R20-$S$4)^2</f>
        <v>1.50539309532955E-023</v>
      </c>
      <c r="X20" s="0" t="n">
        <v>35.8</v>
      </c>
      <c r="Y20" s="0" t="n">
        <f aca="false">2*(X20/0.83)/3600</f>
        <v>0.0239625167336011</v>
      </c>
      <c r="AA20" s="0" t="n">
        <f aca="false">(Y20*2*PI()*K20)/360</f>
        <v>75158.1055758984</v>
      </c>
      <c r="AB20" s="0" t="n">
        <f aca="false">(B20*1000)^2/(2*Gee)*AA20*lightyear</f>
        <v>1.23091276063921E+041</v>
      </c>
      <c r="AC20" s="1" t="n">
        <f aca="false">AB20/solarmass</f>
        <v>61888500323.7542</v>
      </c>
      <c r="AD20" s="9" t="n">
        <f aca="false">(B20*1000)^3/(2*Gee)*(AA20*lightyear)^2</f>
        <v>1.33033825720836E+067</v>
      </c>
      <c r="AE20" s="10" t="n">
        <v>48.959883</v>
      </c>
      <c r="AF20" s="10" t="n">
        <v>-58.574258</v>
      </c>
      <c r="AG20" s="10" t="n">
        <v>48.663456</v>
      </c>
      <c r="AH20" s="10" t="n">
        <v>-58.757668</v>
      </c>
      <c r="AI20" s="10" t="n">
        <v>274.497295</v>
      </c>
      <c r="AJ20" s="10" t="n">
        <v>-49.820871</v>
      </c>
      <c r="AK20" s="10" t="n">
        <v>3.573593</v>
      </c>
      <c r="AL20" s="10" t="n">
        <v>-69.939816</v>
      </c>
      <c r="AM20" s="0" t="n">
        <f aca="false">COS(AJ20*2*PI()/360)*K20*lightyear</f>
        <v>1.09688709433584E+024</v>
      </c>
      <c r="AN20" s="0" t="n">
        <f aca="false">O20*COS(AJ20*2*PI()/360)*COS(PI()-AI20*2*PI()/360)</f>
        <v>-274152.96188801</v>
      </c>
      <c r="AO20" s="0" t="n">
        <f aca="false">O20*SIN(AJ20*2*PI()/360)</f>
        <v>-4140385.46482721</v>
      </c>
      <c r="AP20" s="0" t="n">
        <f aca="false">SQRT(O20^2-AN20^2-AO20^2)</f>
        <v>3485547.49732888</v>
      </c>
      <c r="AQ20" s="0" t="n">
        <f aca="false">AP20^2/(2*AM20)</f>
        <v>5.53796348725017E-012</v>
      </c>
      <c r="AS20" s="0" t="n">
        <f aca="false">(AQ20-$AR$3)^2</f>
        <v>1.40680639385589E-023</v>
      </c>
      <c r="BB20" s="1" t="n">
        <f aca="false">2*PI()*BD20/$AZ$3</f>
        <v>1085359529.27479</v>
      </c>
      <c r="BC20" s="1" t="n">
        <f aca="false">O20-BB20</f>
        <v>-1079940397.1487</v>
      </c>
      <c r="BD20" s="1" t="n">
        <f aca="false">M20*COS(AJ20*2*PI()/360)</f>
        <v>1.09688709433584E+024</v>
      </c>
      <c r="BE20" s="0" t="n">
        <f aca="false">AI20*2*PI()/360-PI()</f>
        <v>1.64928893197837</v>
      </c>
      <c r="BF20" s="0" t="n">
        <f aca="false">M20*SIN(AJ20*2*PI()/360)</f>
        <v>-1.29895006880577E+024</v>
      </c>
      <c r="BG20" s="1" t="e">
        <f aca="false">SQRT(1-(BB20/speedlight)^2)</f>
        <v>#VALUE!</v>
      </c>
      <c r="BH20" s="0" t="n">
        <f aca="false">SQRT(1/(1-((N20*1000)^2/speedlight^2)))</f>
        <v>1.00016328738415</v>
      </c>
      <c r="BI20" s="0" t="e">
        <f aca="false">SQRT(1-((BB20^2+(B20*1000)^2)/speedlight^2))</f>
        <v>#VALUE!</v>
      </c>
      <c r="BJ20" s="1" t="e">
        <f aca="false">BH20-BI20</f>
        <v>#VALUE!</v>
      </c>
      <c r="BK20" s="1" t="n">
        <f aca="false">BB20*SIN(BE20)</f>
        <v>1082017747.18929</v>
      </c>
      <c r="BL20" s="1" t="n">
        <f aca="false">BK20/speedlight</f>
        <v>3.60922270829537</v>
      </c>
      <c r="BM20" s="1" t="n">
        <f aca="false">O20/speedlight</f>
        <v>0.0180762790439781</v>
      </c>
      <c r="BN20" s="1" t="n">
        <f aca="false">BL20/BM20</f>
        <v>199.666242123969</v>
      </c>
      <c r="BO20" s="0" t="e">
        <f aca="false">SQRT(1-((BK20)^2/speedlight^2))</f>
        <v>#VALUE!</v>
      </c>
      <c r="BP20" s="0" t="e">
        <f aca="false">BH20-BO20</f>
        <v>#VALUE!</v>
      </c>
      <c r="BQ20" s="0" t="n">
        <f aca="false">SQRT(1-(((B20*1000)^2)/speedlight^2))</f>
        <v>0.999999871466657</v>
      </c>
      <c r="BR20" s="0" t="e">
        <f aca="false">SQRT(1-((BK20^2+(B20*1000)^2)/speedlight^2))</f>
        <v>#VALUE!</v>
      </c>
      <c r="BS20" s="0" t="e">
        <f aca="false">BH20-BR20</f>
        <v>#VALUE!</v>
      </c>
      <c r="BT20" s="0" t="n">
        <v>4</v>
      </c>
      <c r="BU20" s="0" t="n">
        <f aca="false">B20*0.05</f>
        <v>7.6</v>
      </c>
      <c r="BV20" s="0" t="n">
        <f aca="false">BT20/SQRT((C20-E20)^2+(D20-F20)^2)/G20*I20</f>
        <v>0.00710227272727273</v>
      </c>
      <c r="BW20" s="0" t="n">
        <f aca="false">2*PI()^2*speedlight/1000*(1/B20)^2*BU20</f>
        <v>1946.60063348039</v>
      </c>
      <c r="BX20" s="1" t="n">
        <f aca="false">(BW20/J20+BV20/I20)</f>
        <v>0.0690727198674694</v>
      </c>
      <c r="BY20" s="1" t="n">
        <f aca="false">BV20/I20</f>
        <v>0.0190727198674694</v>
      </c>
      <c r="BZ20" s="1" t="n">
        <f aca="false">BW20/K20</f>
        <v>1.08320543973149E-005</v>
      </c>
      <c r="CA20" s="1" t="n">
        <f aca="false">(BY20+BZ20)*100</f>
        <v>1.90835519218667</v>
      </c>
      <c r="CB20" s="0" t="n">
        <f aca="false">2*PI()*AM20*speedlight/(SQRT(speedlight^2*TS^2+4*PI()^2*AM20^2))</f>
        <v>288971564.722577</v>
      </c>
      <c r="CE20" s="0" t="n">
        <f aca="false">BH20*N20*1000/(AM20)</f>
        <v>4.93932744376073E-018</v>
      </c>
      <c r="CF20" s="0" t="n">
        <f aca="false">CE20/$CE$116</f>
        <v>0.0161801257162734</v>
      </c>
      <c r="CG20" s="0" t="n">
        <f aca="false">(CF20-CF133)^2</f>
        <v>0.000261796468194412</v>
      </c>
    </row>
    <row r="21" customFormat="false" ht="12.75" hidden="false" customHeight="false" outlineLevel="0" collapsed="false">
      <c r="A21" s="0" t="s">
        <v>105</v>
      </c>
      <c r="B21" s="0" t="n">
        <v>206</v>
      </c>
      <c r="C21" s="0" t="n">
        <v>75</v>
      </c>
      <c r="D21" s="0" t="n">
        <v>98</v>
      </c>
      <c r="E21" s="0" t="n">
        <v>100</v>
      </c>
      <c r="F21" s="0" t="n">
        <v>76</v>
      </c>
      <c r="G21" s="0" t="n">
        <v>5</v>
      </c>
      <c r="H21" s="0" t="n">
        <f aca="false">5/176</f>
        <v>0.0284090909090909</v>
      </c>
      <c r="I21" s="0" t="n">
        <f aca="false">SQRT((C21-E21)^2+(D21-F21)^2)/G21*H21</f>
        <v>0.189213929606213</v>
      </c>
      <c r="J21" s="0" t="n">
        <f aca="false">2*PI()^2*speedlight/B21/1000</f>
        <v>28726.5336202932</v>
      </c>
      <c r="K21" s="8" t="n">
        <f aca="false">J21*360/(4*PI()*I21)*60</f>
        <v>260960037.124469</v>
      </c>
      <c r="L21" s="0" t="n">
        <f aca="false">K21*0.000000307</f>
        <v>80.114731397212</v>
      </c>
      <c r="M21" s="0" t="n">
        <f aca="false">K21*lightyear</f>
        <v>2.46881984248109E+024</v>
      </c>
      <c r="N21" s="0" t="n">
        <v>5795</v>
      </c>
      <c r="O21" s="0" t="n">
        <f aca="false">SQRT(N21^2+B21^2)*1000</f>
        <v>5798660.27630521</v>
      </c>
      <c r="P21" s="0" t="n">
        <f aca="false">O21^2</f>
        <v>33624461000000</v>
      </c>
      <c r="Q21" s="0" t="n">
        <f aca="false">2*K21*lightyear</f>
        <v>4.93763968496219E+024</v>
      </c>
      <c r="R21" s="0" t="n">
        <f aca="false">P21/Q21</f>
        <v>6.8098247635211E-012</v>
      </c>
      <c r="T21" s="0" t="n">
        <f aca="false">(R21-$S$4)^2</f>
        <v>4.21505449700505E-024</v>
      </c>
      <c r="X21" s="0" t="n">
        <v>28</v>
      </c>
      <c r="Y21" s="0" t="n">
        <f aca="false">2*(X21/0.83)/3600</f>
        <v>0.0187416331994645</v>
      </c>
      <c r="AA21" s="0" t="n">
        <f aca="false">(Y21*2*PI()*K21)/360</f>
        <v>85360.8649200544</v>
      </c>
      <c r="AB21" s="0" t="n">
        <f aca="false">(B21*1000)^2/(2*Gee)*AA21*lightyear</f>
        <v>2.56777827973135E+041</v>
      </c>
      <c r="AC21" s="1" t="n">
        <f aca="false">AB21/solarmass</f>
        <v>129104150983.013</v>
      </c>
      <c r="AD21" s="9" t="n">
        <f aca="false">(B21*1000)^3/(2*Gee)*(AA21*lightyear)^2</f>
        <v>4.27168226853674E+067</v>
      </c>
      <c r="AE21" s="10" t="n">
        <v>60.03525</v>
      </c>
      <c r="AF21" s="10" t="n">
        <v>-61.284056</v>
      </c>
      <c r="AG21" s="10" t="n">
        <v>59.835819</v>
      </c>
      <c r="AH21" s="10" t="n">
        <v>-61.423589</v>
      </c>
      <c r="AI21" s="10" t="n">
        <v>273.773264</v>
      </c>
      <c r="AJ21" s="10" t="n">
        <v>-43.67543</v>
      </c>
      <c r="AK21" s="10" t="n">
        <v>7.839551</v>
      </c>
      <c r="AL21" s="10" t="n">
        <v>-75.981111</v>
      </c>
      <c r="AM21" s="0" t="n">
        <f aca="false">COS(AJ21*2*PI()/360)*K21*lightyear</f>
        <v>1.78560690668972E+024</v>
      </c>
      <c r="AN21" s="0" t="n">
        <f aca="false">O21*COS(AJ21*2*PI()/360)*COS(PI()-AI21*2*PI()/360)</f>
        <v>-275997.224992382</v>
      </c>
      <c r="AO21" s="0" t="n">
        <f aca="false">O21*SIN(AJ21*2*PI()/360)</f>
        <v>-4004394.2766684</v>
      </c>
      <c r="AP21" s="0" t="n">
        <f aca="false">SQRT(O21^2-AN21^2-AO21^2)</f>
        <v>4184867.1435043</v>
      </c>
      <c r="AQ21" s="0" t="n">
        <f aca="false">AP21^2/(2*AM21)</f>
        <v>4.90396652901867E-012</v>
      </c>
      <c r="AS21" s="0" t="n">
        <f aca="false">(AQ21-$AR$3)^2</f>
        <v>9.71409831586455E-024</v>
      </c>
      <c r="BB21" s="1" t="n">
        <f aca="false">2*PI()*BD21/$AZ$3</f>
        <v>1766841347.41145</v>
      </c>
      <c r="BC21" s="1" t="n">
        <f aca="false">O21-BB21</f>
        <v>-1761042687.13514</v>
      </c>
      <c r="BD21" s="1" t="n">
        <f aca="false">M21*COS(AJ21*2*PI()/360)</f>
        <v>1.78560690668972E+024</v>
      </c>
      <c r="BE21" s="0" t="n">
        <f aca="false">AI21*2*PI()/360-PI()</f>
        <v>1.63665220714187</v>
      </c>
      <c r="BF21" s="0" t="n">
        <f aca="false">M21*SIN(AJ21*2*PI()/360)</f>
        <v>-1.70489864490836E+024</v>
      </c>
      <c r="BG21" s="1" t="e">
        <f aca="false">SQRT(1-(BB21/speedlight)^2)</f>
        <v>#VALUE!</v>
      </c>
      <c r="BH21" s="0" t="n">
        <f aca="false">SQRT(1/(1-((N21*1000)^2/speedlight^2)))</f>
        <v>1.00018687758179</v>
      </c>
      <c r="BI21" s="0" t="e">
        <f aca="false">SQRT(1-((BB21^2+(B21*1000)^2)/speedlight^2))</f>
        <v>#VALUE!</v>
      </c>
      <c r="BJ21" s="1" t="e">
        <f aca="false">BH21-BI21</f>
        <v>#VALUE!</v>
      </c>
      <c r="BK21" s="1" t="n">
        <f aca="false">BB21*SIN(BE21)</f>
        <v>1763011339.14888</v>
      </c>
      <c r="BL21" s="1" t="n">
        <f aca="false">BK21/speedlight</f>
        <v>5.8807728216728</v>
      </c>
      <c r="BM21" s="1" t="n">
        <f aca="false">O21/speedlight</f>
        <v>0.0193422486842721</v>
      </c>
      <c r="BN21" s="1" t="n">
        <f aca="false">BL21/BM21</f>
        <v>304.037700976033</v>
      </c>
      <c r="BO21" s="0" t="e">
        <f aca="false">SQRT(1-((BK21)^2/speedlight^2))</f>
        <v>#VALUE!</v>
      </c>
      <c r="BP21" s="0" t="e">
        <f aca="false">BH21-BO21</f>
        <v>#VALUE!</v>
      </c>
      <c r="BQ21" s="0" t="n">
        <f aca="false">SQRT(1-(((B21*1000)^2)/speedlight^2))</f>
        <v>0.999999763917883</v>
      </c>
      <c r="BR21" s="0" t="e">
        <f aca="false">SQRT(1-((BK21^2+(B21*1000)^2)/speedlight^2))</f>
        <v>#VALUE!</v>
      </c>
      <c r="BS21" s="0" t="e">
        <f aca="false">BH21-BR21</f>
        <v>#VALUE!</v>
      </c>
      <c r="BT21" s="0" t="n">
        <v>4</v>
      </c>
      <c r="BU21" s="0" t="n">
        <f aca="false">B21*0.05</f>
        <v>10.3</v>
      </c>
      <c r="BV21" s="0" t="n">
        <f aca="false">BT21/SQRT((C21-E21)^2+(D21-F21)^2)/G21*I21</f>
        <v>0.00454545454545455</v>
      </c>
      <c r="BW21" s="0" t="n">
        <f aca="false">2*PI()^2*speedlight/1000*(1/B21)^2*BU21</f>
        <v>1436.32668101466</v>
      </c>
      <c r="BX21" s="1" t="n">
        <f aca="false">(BW21/J21+BV21/I21)</f>
        <v>0.0740228325415282</v>
      </c>
      <c r="BY21" s="1" t="n">
        <f aca="false">BV21/I21</f>
        <v>0.0240228325415282</v>
      </c>
      <c r="BZ21" s="1" t="n">
        <f aca="false">BW21/K21</f>
        <v>5.50401010377532E-006</v>
      </c>
      <c r="CA21" s="1" t="n">
        <f aca="false">(BY21+BZ21)*100</f>
        <v>2.40283365516319</v>
      </c>
      <c r="CB21" s="0" t="n">
        <f aca="false">2*PI()*AM21*speedlight/(SQRT(speedlight^2*TS^2+4*PI()^2*AM21^2))</f>
        <v>295567903.43878</v>
      </c>
      <c r="CE21" s="0" t="n">
        <f aca="false">BH21*N21*1000/(AM21)</f>
        <v>3.24600164452301E-018</v>
      </c>
      <c r="CF21" s="0" t="n">
        <f aca="false">CE21/$CE$116</f>
        <v>0.0106331712731368</v>
      </c>
      <c r="CG21" s="0" t="n">
        <f aca="false">(CF21-CF134)^2</f>
        <v>0.000113064331323861</v>
      </c>
    </row>
    <row r="22" customFormat="false" ht="12.75" hidden="false" customHeight="false" outlineLevel="0" collapsed="false">
      <c r="A22" s="0" t="s">
        <v>106</v>
      </c>
      <c r="B22" s="0" t="n">
        <v>177</v>
      </c>
      <c r="C22" s="0" t="n">
        <v>120</v>
      </c>
      <c r="D22" s="0" t="n">
        <v>94</v>
      </c>
      <c r="E22" s="0" t="n">
        <v>56</v>
      </c>
      <c r="F22" s="0" t="n">
        <v>84</v>
      </c>
      <c r="G22" s="0" t="n">
        <v>6</v>
      </c>
      <c r="H22" s="0" t="n">
        <f aca="false">5/176</f>
        <v>0.0284090909090909</v>
      </c>
      <c r="I22" s="0" t="n">
        <f aca="false">SQRT((C22-E22)^2+(D22-F22)^2)/G22*H22</f>
        <v>0.306707097361774</v>
      </c>
      <c r="J22" s="0" t="n">
        <f aca="false">2*PI()^2*speedlight/B22/1000</f>
        <v>33433.140823618</v>
      </c>
      <c r="K22" s="8" t="n">
        <f aca="false">J22*360/(4*PI()*I22)*60</f>
        <v>187368784.244371</v>
      </c>
      <c r="L22" s="0" t="n">
        <f aca="false">K22*0.000000307</f>
        <v>57.522216763022</v>
      </c>
      <c r="M22" s="0" t="n">
        <f aca="false">K22*lightyear</f>
        <v>1.77260770461735E+024</v>
      </c>
      <c r="N22" s="0" t="n">
        <v>5386</v>
      </c>
      <c r="O22" s="0" t="n">
        <f aca="false">SQRT(N22^2+B22^2)*1000</f>
        <v>5388907.5887419</v>
      </c>
      <c r="P22" s="0" t="n">
        <f aca="false">O22^2</f>
        <v>29040325000000</v>
      </c>
      <c r="Q22" s="0" t="n">
        <f aca="false">2*K22*lightyear</f>
        <v>3.54521540923469E+024</v>
      </c>
      <c r="R22" s="0" t="n">
        <f aca="false">P22/Q22</f>
        <v>8.19141339743554E-012</v>
      </c>
      <c r="T22" s="0" t="n">
        <f aca="false">(R22-$S$4)^2</f>
        <v>1.1796809788688E-023</v>
      </c>
      <c r="X22" s="0" t="n">
        <v>37.2</v>
      </c>
      <c r="Y22" s="0" t="n">
        <f aca="false">2*(X22/0.83)/3600</f>
        <v>0.0248995983935743</v>
      </c>
      <c r="AA22" s="0" t="n">
        <f aca="false">(Y22*2*PI()*K22)/360</f>
        <v>81426.7214588095</v>
      </c>
      <c r="AB22" s="0" t="n">
        <f aca="false">(B22*1000)^2/(2*Gee)*AA22*lightyear</f>
        <v>1.80833028136207E+041</v>
      </c>
      <c r="AC22" s="1" t="n">
        <f aca="false">AB22/solarmass</f>
        <v>90920212042.8206</v>
      </c>
      <c r="AD22" s="9" t="n">
        <f aca="false">(B22*1000)^3/(2*Gee)*(AA22*lightyear)^2</f>
        <v>2.46566098830673E+067</v>
      </c>
      <c r="AE22" s="10" t="n">
        <v>60.03525</v>
      </c>
      <c r="AF22" s="10" t="n">
        <v>-61.284056</v>
      </c>
      <c r="AG22" s="10" t="n">
        <v>59.835819</v>
      </c>
      <c r="AH22" s="10" t="n">
        <v>-61.423589</v>
      </c>
      <c r="AI22" s="10" t="n">
        <v>273.773264</v>
      </c>
      <c r="AJ22" s="10" t="n">
        <v>-43.67543</v>
      </c>
      <c r="AK22" s="10" t="n">
        <v>7.839551</v>
      </c>
      <c r="AL22" s="10" t="n">
        <v>-75.981111</v>
      </c>
      <c r="AM22" s="0" t="n">
        <f aca="false">COS(AJ22*2*PI()/360)*K22*lightyear</f>
        <v>1.28206218443028E+024</v>
      </c>
      <c r="AN22" s="0" t="n">
        <f aca="false">O22*COS(AJ22*2*PI()/360)*COS(PI()-AI22*2*PI()/360)</f>
        <v>-256494.33996172</v>
      </c>
      <c r="AO22" s="0" t="n">
        <f aca="false">O22*SIN(AJ22*2*PI()/360)</f>
        <v>-3721430.41281992</v>
      </c>
      <c r="AP22" s="0" t="n">
        <f aca="false">SQRT(O22^2-AN22^2-AO22^2)</f>
        <v>3889150.46457534</v>
      </c>
      <c r="AQ22" s="0" t="n">
        <f aca="false">AP22^2/(2*AM22)</f>
        <v>5.89889145776028E-012</v>
      </c>
      <c r="AS22" s="0" t="n">
        <f aca="false">(AQ22-$AR$3)^2</f>
        <v>1.69058281792688E-023</v>
      </c>
      <c r="BB22" s="1" t="n">
        <f aca="false">2*PI()*BD22/$AZ$3</f>
        <v>1268588550.43491</v>
      </c>
      <c r="BC22" s="1" t="n">
        <f aca="false">O22-BB22</f>
        <v>-1263199642.84617</v>
      </c>
      <c r="BD22" s="1" t="n">
        <f aca="false">M22*COS(AJ22*2*PI()/360)</f>
        <v>1.28206218443028E+024</v>
      </c>
      <c r="BE22" s="0" t="n">
        <f aca="false">AI22*2*PI()/360-PI()</f>
        <v>1.63665220714187</v>
      </c>
      <c r="BF22" s="0" t="n">
        <f aca="false">M22*SIN(AJ22*2*PI()/360)</f>
        <v>-1.22411381403962E+024</v>
      </c>
      <c r="BG22" s="1" t="e">
        <f aca="false">SQRT(1-(BB22/speedlight)^2)</f>
        <v>#VALUE!</v>
      </c>
      <c r="BH22" s="0" t="n">
        <f aca="false">SQRT(1/(1-((N22*1000)^2/speedlight^2)))</f>
        <v>1.00016142338298</v>
      </c>
      <c r="BI22" s="0" t="e">
        <f aca="false">SQRT(1-((BB22^2+(B22*1000)^2)/speedlight^2))</f>
        <v>#VALUE!</v>
      </c>
      <c r="BJ22" s="1" t="e">
        <f aca="false">BH22-BI22</f>
        <v>#VALUE!</v>
      </c>
      <c r="BK22" s="1" t="n">
        <f aca="false">BB22*SIN(BE22)</f>
        <v>1265838612.16961</v>
      </c>
      <c r="BL22" s="1" t="n">
        <f aca="false">BK22/speedlight</f>
        <v>4.2223831133524</v>
      </c>
      <c r="BM22" s="1" t="n">
        <f aca="false">O22/speedlight</f>
        <v>0.0179754608394515</v>
      </c>
      <c r="BN22" s="1" t="n">
        <f aca="false">BL22/BM22</f>
        <v>234.897071683713</v>
      </c>
      <c r="BO22" s="0" t="e">
        <f aca="false">SQRT(1-((BK22)^2/speedlight^2))</f>
        <v>#VALUE!</v>
      </c>
      <c r="BP22" s="0" t="e">
        <f aca="false">BH22-BO22</f>
        <v>#VALUE!</v>
      </c>
      <c r="BQ22" s="0" t="n">
        <f aca="false">SQRT(1-(((B22*1000)^2)/speedlight^2))</f>
        <v>0.999999825708917</v>
      </c>
      <c r="BR22" s="0" t="e">
        <f aca="false">SQRT(1-((BK22^2+(B22*1000)^2)/speedlight^2))</f>
        <v>#VALUE!</v>
      </c>
      <c r="BS22" s="0" t="e">
        <f aca="false">BH22-BR22</f>
        <v>#VALUE!</v>
      </c>
      <c r="BT22" s="0" t="n">
        <v>4</v>
      </c>
      <c r="BU22" s="0" t="n">
        <f aca="false">B22*0.05</f>
        <v>8.85</v>
      </c>
      <c r="BV22" s="0" t="n">
        <f aca="false">BT22/SQRT((C22-E22)^2+(D22-F22)^2)/G22*I22</f>
        <v>0.00315656565656566</v>
      </c>
      <c r="BW22" s="0" t="n">
        <f aca="false">2*PI()^2*speedlight/1000*(1/B22)^2*BU22</f>
        <v>1671.6570411809</v>
      </c>
      <c r="BX22" s="1" t="n">
        <f aca="false">(BW22/J22+BV22/I22)</f>
        <v>0.0602917920182406</v>
      </c>
      <c r="BY22" s="1" t="n">
        <f aca="false">BV22/I22</f>
        <v>0.0102917920182406</v>
      </c>
      <c r="BZ22" s="1" t="n">
        <f aca="false">BW22/K22</f>
        <v>8.92174781366294E-006</v>
      </c>
      <c r="CA22" s="1" t="n">
        <f aca="false">(BY22+BZ22)*100</f>
        <v>1.03007137660543</v>
      </c>
      <c r="CB22" s="0" t="n">
        <f aca="false">2*PI()*AM22*speedlight/(SQRT(speedlight^2*TS^2+4*PI()^2*AM22^2))</f>
        <v>291756276.854748</v>
      </c>
      <c r="CE22" s="0" t="n">
        <f aca="false">BH22*N22*1000/(AM22)</f>
        <v>4.20172242170493E-018</v>
      </c>
      <c r="CF22" s="0" t="n">
        <f aca="false">CE22/$CE$116</f>
        <v>0.0137638975715099</v>
      </c>
      <c r="CG22" s="0" t="n">
        <f aca="false">(CF22-CF135)^2</f>
        <v>0.000189444876359017</v>
      </c>
    </row>
    <row r="23" customFormat="false" ht="12.75" hidden="false" customHeight="false" outlineLevel="0" collapsed="false">
      <c r="A23" s="0" t="s">
        <v>107</v>
      </c>
      <c r="B23" s="0" t="n">
        <v>138</v>
      </c>
      <c r="C23" s="0" t="n">
        <v>87</v>
      </c>
      <c r="D23" s="0" t="n">
        <v>53</v>
      </c>
      <c r="E23" s="0" t="n">
        <v>90</v>
      </c>
      <c r="F23" s="0" t="n">
        <v>120</v>
      </c>
      <c r="G23" s="0" t="n">
        <v>6</v>
      </c>
      <c r="H23" s="0" t="n">
        <f aca="false">5/176</f>
        <v>0.0284090909090909</v>
      </c>
      <c r="I23" s="0" t="n">
        <f aca="false">SQRT((C23-E23)^2+(D23-F23)^2)/G23*H23</f>
        <v>0.317552701460364</v>
      </c>
      <c r="J23" s="0" t="n">
        <f aca="false">2*PI()^2*speedlight/B23/1000</f>
        <v>42881.6371433362</v>
      </c>
      <c r="K23" s="8" t="n">
        <f aca="false">J23*360/(4*PI()*I23)*60</f>
        <v>232112983.037991</v>
      </c>
      <c r="L23" s="0" t="n">
        <f aca="false">K23*0.000000307</f>
        <v>71.2586857926633</v>
      </c>
      <c r="M23" s="0" t="n">
        <f aca="false">K23*lightyear</f>
        <v>2.19591146803963E+024</v>
      </c>
      <c r="N23" s="0" t="n">
        <v>3674</v>
      </c>
      <c r="O23" s="0" t="n">
        <f aca="false">SQRT(N23^2+B23^2)*1000</f>
        <v>3676590.81215193</v>
      </c>
      <c r="P23" s="0" t="n">
        <f aca="false">O23^2</f>
        <v>13517320000000</v>
      </c>
      <c r="Q23" s="0" t="n">
        <f aca="false">2*K23*lightyear</f>
        <v>4.39182293607927E+024</v>
      </c>
      <c r="R23" s="0" t="n">
        <f aca="false">P23/Q23</f>
        <v>3.07783810885313E-012</v>
      </c>
      <c r="T23" s="0" t="n">
        <f aca="false">(R23-$S$4)^2</f>
        <v>2.81879542042824E-024</v>
      </c>
      <c r="X23" s="0" t="n">
        <v>48.8</v>
      </c>
      <c r="Y23" s="0" t="n">
        <f aca="false">2*(X23/0.83)/3600</f>
        <v>0.0326639892904953</v>
      </c>
      <c r="AA23" s="0" t="n">
        <f aca="false">(Y23*2*PI()*K23)/360</f>
        <v>132326.256079765</v>
      </c>
      <c r="AB23" s="0" t="n">
        <f aca="false">(B23*1000)^2/(2*Gee)*AA23*lightyear</f>
        <v>1.78635788459618E+041</v>
      </c>
      <c r="AC23" s="1" t="n">
        <f aca="false">AB23/solarmass</f>
        <v>89815471944.3808</v>
      </c>
      <c r="AD23" s="9" t="n">
        <f aca="false">(B23*1000)^3/(2*Gee)*(AA23*lightyear)^2</f>
        <v>3.08609276582241E+067</v>
      </c>
      <c r="AE23" s="10" t="n">
        <v>87.897083</v>
      </c>
      <c r="AF23" s="10" t="n">
        <v>-59.046111</v>
      </c>
      <c r="AG23" s="10" t="n">
        <v>87.720545</v>
      </c>
      <c r="AH23" s="10" t="n">
        <v>-59.056779</v>
      </c>
      <c r="AI23" s="10" t="n">
        <v>267.665534</v>
      </c>
      <c r="AJ23" s="10" t="n">
        <v>-30.612622</v>
      </c>
      <c r="AK23" s="10" t="n">
        <v>81.768133</v>
      </c>
      <c r="AL23" s="10" t="n">
        <v>-82.425274</v>
      </c>
      <c r="AM23" s="0" t="n">
        <f aca="false">COS(AJ23*2*PI()/360)*K23*lightyear</f>
        <v>1.88986699381971E+024</v>
      </c>
      <c r="AN23" s="0" t="n">
        <f aca="false">O23*COS(AJ23*2*PI()/360)*COS(PI()-AI23*2*PI()/360)</f>
        <v>128886.213285646</v>
      </c>
      <c r="AO23" s="0" t="n">
        <f aca="false">O23*SIN(AJ23*2*PI()/360)</f>
        <v>-1872234.09291011</v>
      </c>
      <c r="AP23" s="0" t="n">
        <f aca="false">SQRT(O23^2-AN23^2-AO23^2)</f>
        <v>3161557.81939378</v>
      </c>
      <c r="AQ23" s="0" t="n">
        <f aca="false">AP23^2/(2*AM23)</f>
        <v>2.64448447379031E-012</v>
      </c>
      <c r="AS23" s="0" t="n">
        <f aca="false">(AQ23-$AR$3)^2</f>
        <v>7.34899459654701E-025</v>
      </c>
      <c r="BB23" s="1" t="n">
        <f aca="false">2*PI()*BD23/$AZ$3</f>
        <v>1870005729.30079</v>
      </c>
      <c r="BC23" s="1" t="n">
        <f aca="false">O23-BB23</f>
        <v>-1866329138.48864</v>
      </c>
      <c r="BD23" s="1" t="n">
        <f aca="false">M23*COS(AJ23*2*PI()/360)</f>
        <v>1.88986699381971E+024</v>
      </c>
      <c r="BE23" s="0" t="n">
        <f aca="false">AI23*2*PI()/360-PI()</f>
        <v>1.53005220881903</v>
      </c>
      <c r="BF23" s="0" t="n">
        <f aca="false">M23*SIN(AJ23*2*PI()/360)</f>
        <v>-1.11822623879913E+024</v>
      </c>
      <c r="BG23" s="1" t="e">
        <f aca="false">SQRT(1-(BB23/speedlight)^2)</f>
        <v>#VALUE!</v>
      </c>
      <c r="BH23" s="0" t="n">
        <f aca="false">SQRT(1/(1-((N23*1000)^2/speedlight^2)))</f>
        <v>1.00007510274753</v>
      </c>
      <c r="BI23" s="0" t="e">
        <f aca="false">SQRT(1-((BB23^2+(B23*1000)^2)/speedlight^2))</f>
        <v>#VALUE!</v>
      </c>
      <c r="BJ23" s="1" t="e">
        <f aca="false">BH23-BI23</f>
        <v>#VALUE!</v>
      </c>
      <c r="BK23" s="1" t="n">
        <f aca="false">BB23*SIN(BE23)</f>
        <v>1868453761.51778</v>
      </c>
      <c r="BL23" s="1" t="n">
        <f aca="false">BK23/speedlight</f>
        <v>6.23249088380263</v>
      </c>
      <c r="BM23" s="1" t="n">
        <f aca="false">O23/speedlight</f>
        <v>0.012263786876693</v>
      </c>
      <c r="BN23" s="1" t="n">
        <f aca="false">BL23/BM23</f>
        <v>508.202804441043</v>
      </c>
      <c r="BO23" s="0" t="e">
        <f aca="false">SQRT(1-((BK23)^2/speedlight^2))</f>
        <v>#VALUE!</v>
      </c>
      <c r="BP23" s="0" t="e">
        <f aca="false">BH23-BO23</f>
        <v>#VALUE!</v>
      </c>
      <c r="BQ23" s="0" t="n">
        <f aca="false">SQRT(1-(((B23*1000)^2)/speedlight^2))</f>
        <v>0.999999894053456</v>
      </c>
      <c r="BR23" s="0" t="e">
        <f aca="false">SQRT(1-((BK23^2+(B23*1000)^2)/speedlight^2))</f>
        <v>#VALUE!</v>
      </c>
      <c r="BS23" s="0" t="e">
        <f aca="false">BH23-BR23</f>
        <v>#VALUE!</v>
      </c>
      <c r="BT23" s="0" t="n">
        <v>4</v>
      </c>
      <c r="BU23" s="0" t="n">
        <f aca="false">B23*0.05</f>
        <v>6.9</v>
      </c>
      <c r="BV23" s="0" t="n">
        <f aca="false">BT23/SQRT((C23-E23)^2+(D23-F23)^2)/G23*I23</f>
        <v>0.00315656565656566</v>
      </c>
      <c r="BW23" s="0" t="n">
        <f aca="false">2*PI()^2*speedlight/1000*(1/B23)^2*BU23</f>
        <v>2144.08185716681</v>
      </c>
      <c r="BX23" s="1" t="n">
        <f aca="false">(BW23/J23+BV23/I23)</f>
        <v>0.0599402890986259</v>
      </c>
      <c r="BY23" s="1" t="n">
        <f aca="false">BV23/I23</f>
        <v>0.00994028909862589</v>
      </c>
      <c r="BZ23" s="1" t="n">
        <f aca="false">BW23/K23</f>
        <v>9.23723364847659E-006</v>
      </c>
      <c r="CA23" s="1" t="n">
        <f aca="false">(BY23+BZ23)*100</f>
        <v>0.994952633227436</v>
      </c>
      <c r="CB23" s="0" t="n">
        <f aca="false">2*PI()*AM23*speedlight/(SQRT(speedlight^2*TS^2+4*PI()^2*AM23^2))</f>
        <v>296012631.970873</v>
      </c>
      <c r="CE23" s="0" t="n">
        <f aca="false">BH23*N23*1000/(AM23)</f>
        <v>1.94419815760058E-018</v>
      </c>
      <c r="CF23" s="0" t="n">
        <f aca="false">CE23/$CE$116</f>
        <v>0.00636875586109621</v>
      </c>
      <c r="CG23" s="0" t="n">
        <f aca="false">(CF23-CF136)^2</f>
        <v>4.05610512182473E-005</v>
      </c>
    </row>
    <row r="24" customFormat="false" ht="12.75" hidden="false" customHeight="false" outlineLevel="0" collapsed="false">
      <c r="A24" s="0" t="s">
        <v>108</v>
      </c>
      <c r="B24" s="0" t="n">
        <v>226</v>
      </c>
      <c r="C24" s="0" t="n">
        <v>122</v>
      </c>
      <c r="D24" s="0" t="n">
        <v>65</v>
      </c>
      <c r="E24" s="0" t="n">
        <v>36</v>
      </c>
      <c r="F24" s="0" t="n">
        <v>118</v>
      </c>
      <c r="G24" s="0" t="n">
        <v>7</v>
      </c>
      <c r="H24" s="0" t="n">
        <f aca="false">5/176</f>
        <v>0.0284090909090909</v>
      </c>
      <c r="I24" s="0" t="n">
        <f aca="false">SQRT((C24-E24)^2+(D24-F24)^2)/G24*H24</f>
        <v>0.40998295470535</v>
      </c>
      <c r="J24" s="0" t="n">
        <f aca="false">2*PI()^2*speedlight/B24/1000</f>
        <v>26184.3625034531</v>
      </c>
      <c r="K24" s="8" t="n">
        <f aca="false">J24*360/(4*PI()*I24)*60</f>
        <v>109779207.413636</v>
      </c>
      <c r="L24" s="0" t="n">
        <f aca="false">K24*0.000000307</f>
        <v>33.7022166759863</v>
      </c>
      <c r="M24" s="0" t="n">
        <f aca="false">K24*lightyear</f>
        <v>1.0385693094662E+024</v>
      </c>
      <c r="N24" s="0" t="n">
        <v>2220</v>
      </c>
      <c r="O24" s="0" t="n">
        <f aca="false">SQRT(N24^2+B24^2)*1000</f>
        <v>2231473.9523463</v>
      </c>
      <c r="P24" s="0" t="n">
        <f aca="false">O24^2</f>
        <v>4979476000000</v>
      </c>
      <c r="Q24" s="0" t="n">
        <f aca="false">2*K24*lightyear</f>
        <v>2.07713861893239E+024</v>
      </c>
      <c r="R24" s="0" t="n">
        <f aca="false">P24/Q24</f>
        <v>2.39727669333853E-012</v>
      </c>
      <c r="T24" s="0" t="n">
        <f aca="false">(R24-$S$4)^2</f>
        <v>5.56718494927194E-024</v>
      </c>
      <c r="X24" s="0" t="n">
        <v>53.1</v>
      </c>
      <c r="Y24" s="0" t="n">
        <f aca="false">2*(X24/0.83)/3600</f>
        <v>0.0355421686746988</v>
      </c>
      <c r="AA24" s="0" t="n">
        <f aca="false">(Y24*2*PI()*K24)/360</f>
        <v>68099.101539919</v>
      </c>
      <c r="AB24" s="0" t="n">
        <f aca="false">(B24*1000)^2/(2*Gee)*AA24*lightyear</f>
        <v>2.46559950214082E+041</v>
      </c>
      <c r="AC24" s="1" t="n">
        <f aca="false">AB24/solarmass</f>
        <v>123966750907.066</v>
      </c>
      <c r="AD24" s="9" t="n">
        <f aca="false">(B24*1000)^3/(2*Gee)*(AA24*lightyear)^2</f>
        <v>3.589944617591E+067</v>
      </c>
      <c r="AE24" s="10" t="n">
        <v>95.411483</v>
      </c>
      <c r="AF24" s="10" t="n">
        <v>-59.739894</v>
      </c>
      <c r="AG24" s="10" t="n">
        <v>95.245892</v>
      </c>
      <c r="AH24" s="10" t="n">
        <v>-59.714051</v>
      </c>
      <c r="AI24" s="10" t="n">
        <v>268.86512</v>
      </c>
      <c r="AJ24" s="10" t="n">
        <v>-26.871455</v>
      </c>
      <c r="AK24" s="10" t="n">
        <v>112.157127</v>
      </c>
      <c r="AL24" s="10" t="n">
        <v>-82.760945</v>
      </c>
      <c r="AM24" s="0" t="n">
        <f aca="false">COS(AJ24*2*PI()/360)*K24*lightyear</f>
        <v>9.26427528151113E+023</v>
      </c>
      <c r="AN24" s="0" t="n">
        <f aca="false">O24*COS(AJ24*2*PI()/360)*COS(PI()-AI24*2*PI()/360)</f>
        <v>39424.5459337257</v>
      </c>
      <c r="AO24" s="0" t="n">
        <f aca="false">O24*SIN(AJ24*2*PI()/360)</f>
        <v>-1008604.70584754</v>
      </c>
      <c r="AP24" s="0" t="n">
        <f aca="false">SQRT(O24^2-AN24^2-AO24^2)</f>
        <v>1990135.23473158</v>
      </c>
      <c r="AQ24" s="0" t="n">
        <f aca="false">AP24^2/(2*AM24)</f>
        <v>2.1375866606773E-012</v>
      </c>
      <c r="AS24" s="0" t="n">
        <f aca="false">(AQ24-$AR$3)^2</f>
        <v>1.22755604169674E-025</v>
      </c>
      <c r="BB24" s="1" t="n">
        <f aca="false">2*PI()*BD24/$AZ$3</f>
        <v>916691381.50461</v>
      </c>
      <c r="BC24" s="1" t="n">
        <f aca="false">O24-BB24</f>
        <v>-914459907.552264</v>
      </c>
      <c r="BD24" s="1" t="n">
        <f aca="false">M24*COS(AJ24*2*PI()/360)</f>
        <v>9.26427528151113E+023</v>
      </c>
      <c r="BE24" s="0" t="n">
        <f aca="false">AI24*2*PI()/360-PI()</f>
        <v>1.55098893417986</v>
      </c>
      <c r="BF24" s="0" t="n">
        <f aca="false">M24*SIN(AJ24*2*PI()/360)</f>
        <v>-4.69423311786825E+023</v>
      </c>
      <c r="BG24" s="1" t="e">
        <f aca="false">SQRT(1-(BB24/speedlight)^2)</f>
        <v>#VALUE!</v>
      </c>
      <c r="BH24" s="0" t="n">
        <f aca="false">SQRT(1/(1-((N24*1000)^2/speedlight^2)))</f>
        <v>1.00002741905035</v>
      </c>
      <c r="BI24" s="0" t="e">
        <f aca="false">SQRT(1-((BB24^2+(B24*1000)^2)/speedlight^2))</f>
        <v>#VALUE!</v>
      </c>
      <c r="BJ24" s="1" t="e">
        <f aca="false">BH24-BI24</f>
        <v>#VALUE!</v>
      </c>
      <c r="BK24" s="1" t="n">
        <f aca="false">BB24*SIN(BE24)</f>
        <v>916511563.334541</v>
      </c>
      <c r="BL24" s="1" t="n">
        <f aca="false">BK24/speedlight</f>
        <v>3.0571535036233</v>
      </c>
      <c r="BM24" s="1" t="n">
        <f aca="false">O24/speedlight</f>
        <v>0.00744339589872637</v>
      </c>
      <c r="BN24" s="1" t="n">
        <f aca="false">BL24/BM24</f>
        <v>410.720260646946</v>
      </c>
      <c r="BO24" s="0" t="e">
        <f aca="false">SQRT(1-((BK24)^2/speedlight^2))</f>
        <v>#VALUE!</v>
      </c>
      <c r="BP24" s="0" t="e">
        <f aca="false">BH24-BO24</f>
        <v>#VALUE!</v>
      </c>
      <c r="BQ24" s="0" t="n">
        <f aca="false">SQRT(1-(((B24*1000)^2)/speedlight^2))</f>
        <v>0.999999715851388</v>
      </c>
      <c r="BR24" s="0" t="e">
        <f aca="false">SQRT(1-((BK24^2+(B24*1000)^2)/speedlight^2))</f>
        <v>#VALUE!</v>
      </c>
      <c r="BS24" s="0" t="e">
        <f aca="false">BH24-BR24</f>
        <v>#VALUE!</v>
      </c>
      <c r="BT24" s="0" t="n">
        <v>4</v>
      </c>
      <c r="BU24" s="0" t="n">
        <f aca="false">B24*0.05</f>
        <v>11.3</v>
      </c>
      <c r="BV24" s="0" t="n">
        <f aca="false">BT24/SQRT((C24-E24)^2+(D24-F24)^2)/G24*I24</f>
        <v>0.00231910946196661</v>
      </c>
      <c r="BW24" s="0" t="n">
        <f aca="false">2*PI()^2*speedlight/1000*(1/B24)^2*BU24</f>
        <v>1309.21812517265</v>
      </c>
      <c r="BX24" s="1" t="n">
        <f aca="false">(BW24/J24+BV24/I24)</f>
        <v>0.0556565997082326</v>
      </c>
      <c r="BY24" s="1" t="n">
        <f aca="false">BV24/I24</f>
        <v>0.00565659970823256</v>
      </c>
      <c r="BZ24" s="1" t="n">
        <f aca="false">BW24/K24</f>
        <v>1.19259207277719E-005</v>
      </c>
      <c r="CA24" s="1" t="n">
        <f aca="false">(BY24+BZ24)*100</f>
        <v>0.566852562896033</v>
      </c>
      <c r="CB24" s="0" t="n">
        <f aca="false">2*PI()*AM24*speedlight/(SQRT(speedlight^2*TS^2+4*PI()^2*AM24^2))</f>
        <v>284941698.546291</v>
      </c>
      <c r="CE24" s="0" t="n">
        <f aca="false">BH24*N24*1000/(AM24)</f>
        <v>2.39636755475346E-018</v>
      </c>
      <c r="CF24" s="0" t="n">
        <f aca="false">CE24/$CE$116</f>
        <v>0.00784996110093646</v>
      </c>
      <c r="CG24" s="0" t="n">
        <f aca="false">(CF24-CF137)^2</f>
        <v>6.16218892862156E-005</v>
      </c>
    </row>
    <row r="25" customFormat="false" ht="12.75" hidden="false" customHeight="false" outlineLevel="0" collapsed="false">
      <c r="A25" s="0" t="s">
        <v>109</v>
      </c>
      <c r="B25" s="0" t="n">
        <v>146</v>
      </c>
      <c r="C25" s="0" t="n">
        <v>128</v>
      </c>
      <c r="D25" s="0" t="n">
        <v>142</v>
      </c>
      <c r="E25" s="0" t="n">
        <v>46</v>
      </c>
      <c r="F25" s="0" t="n">
        <v>33</v>
      </c>
      <c r="G25" s="0" t="n">
        <v>6</v>
      </c>
      <c r="H25" s="0" t="n">
        <f aca="false">5/176</f>
        <v>0.0284090909090909</v>
      </c>
      <c r="I25" s="0" t="n">
        <f aca="false">SQRT((C25-E25)^2+(D25-F25)^2)/G25*H25</f>
        <v>0.645834027592269</v>
      </c>
      <c r="J25" s="0" t="n">
        <f aca="false">2*PI()^2*speedlight/B25/1000</f>
        <v>40531.9583957561</v>
      </c>
      <c r="K25" s="8" t="n">
        <f aca="false">J25*360/(4*PI()*I25)*60</f>
        <v>107874936.234057</v>
      </c>
      <c r="L25" s="0" t="n">
        <f aca="false">K25*0.000000307</f>
        <v>33.1176054238554</v>
      </c>
      <c r="M25" s="0" t="n">
        <f aca="false">K25*lightyear</f>
        <v>1.02055389789048E+024</v>
      </c>
      <c r="N25" s="0" t="n">
        <v>1228</v>
      </c>
      <c r="O25" s="0" t="n">
        <f aca="false">SQRT(N25^2+B25^2)*1000</f>
        <v>1236648.69708418</v>
      </c>
      <c r="P25" s="0" t="n">
        <f aca="false">O25^2</f>
        <v>1529300000000</v>
      </c>
      <c r="Q25" s="0" t="n">
        <f aca="false">2*K25*lightyear</f>
        <v>2.04110779578097E+024</v>
      </c>
      <c r="R25" s="0" t="n">
        <f aca="false">P25/Q25</f>
        <v>7.49249992166563E-013</v>
      </c>
      <c r="T25" s="0" t="n">
        <f aca="false">(R25-$S$4)^2</f>
        <v>1.60601763341936E-023</v>
      </c>
      <c r="X25" s="0" t="n">
        <v>78.1</v>
      </c>
      <c r="Y25" s="0" t="n">
        <f aca="false">2*(X25/0.83)/3600</f>
        <v>0.0522757697456493</v>
      </c>
      <c r="AA25" s="0" t="n">
        <f aca="false">(Y25*2*PI()*K25)/360</f>
        <v>98423.3982995299</v>
      </c>
      <c r="AB25" s="0" t="n">
        <f aca="false">(B25*1000)^2/(2*Gee)*AA25*lightyear</f>
        <v>1.48719645254833E+041</v>
      </c>
      <c r="AC25" s="1" t="n">
        <f aca="false">AB25/solarmass</f>
        <v>74774070980.6495</v>
      </c>
      <c r="AD25" s="9" t="n">
        <f aca="false">(B25*1000)^3/(2*Gee)*(AA25*lightyear)^2</f>
        <v>2.02178488958575E+067</v>
      </c>
      <c r="AE25" s="10" t="n">
        <v>91.874396</v>
      </c>
      <c r="AF25" s="10" t="n">
        <v>-61.807578</v>
      </c>
      <c r="AG25" s="10" t="n">
        <v>91.752962</v>
      </c>
      <c r="AH25" s="10" t="n">
        <v>-61.798784</v>
      </c>
      <c r="AI25" s="10" t="n">
        <v>270.971986</v>
      </c>
      <c r="AJ25" s="10" t="n">
        <v>-28.816685</v>
      </c>
      <c r="AK25" s="10" t="n">
        <v>100.592437</v>
      </c>
      <c r="AL25" s="10" t="n">
        <v>-85.177842</v>
      </c>
      <c r="AM25" s="0" t="n">
        <f aca="false">COS(AJ25*2*PI()/360)*K25*lightyear</f>
        <v>8.94174986015849E+023</v>
      </c>
      <c r="AN25" s="0" t="n">
        <f aca="false">O25*COS(AJ25*2*PI()/360)*COS(PI()-AI25*2*PI()/360)</f>
        <v>-18380.1673453403</v>
      </c>
      <c r="AO25" s="0" t="n">
        <f aca="false">O25*SIN(AJ25*2*PI()/360)</f>
        <v>-596075.605638074</v>
      </c>
      <c r="AP25" s="0" t="n">
        <f aca="false">SQRT(O25^2-AN25^2-AO25^2)</f>
        <v>1083354.07038122</v>
      </c>
      <c r="AQ25" s="0" t="n">
        <f aca="false">AP25^2/(2*AM25)</f>
        <v>6.56278726293266E-013</v>
      </c>
      <c r="AS25" s="0" t="n">
        <f aca="false">(AQ25-$AR$3)^2</f>
        <v>1.27903201462084E-024</v>
      </c>
      <c r="BB25" s="1" t="n">
        <f aca="false">2*PI()*BD25/$AZ$3</f>
        <v>884777792.466496</v>
      </c>
      <c r="BC25" s="1" t="n">
        <f aca="false">O25-BB25</f>
        <v>-883541143.769412</v>
      </c>
      <c r="BD25" s="1" t="n">
        <f aca="false">M25*COS(AJ25*2*PI()/360)</f>
        <v>8.94174986015849E+023</v>
      </c>
      <c r="BE25" s="0" t="n">
        <f aca="false">AI25*2*PI()/360-PI()</f>
        <v>1.58776068277819</v>
      </c>
      <c r="BF25" s="0" t="n">
        <f aca="false">M25*SIN(AJ25*2*PI()/360)</f>
        <v>-4.9191600185704E+023</v>
      </c>
      <c r="BG25" s="1" t="e">
        <f aca="false">SQRT(1-(BB25/speedlight)^2)</f>
        <v>#VALUE!</v>
      </c>
      <c r="BH25" s="0" t="n">
        <f aca="false">SQRT(1/(1-((N25*1000)^2/speedlight^2)))</f>
        <v>1.00000838939798</v>
      </c>
      <c r="BI25" s="0" t="e">
        <f aca="false">SQRT(1-((BB25^2+(B25*1000)^2)/speedlight^2))</f>
        <v>#VALUE!</v>
      </c>
      <c r="BJ25" s="1" t="e">
        <f aca="false">BH25-BI25</f>
        <v>#VALUE!</v>
      </c>
      <c r="BK25" s="1" t="n">
        <f aca="false">BB25*SIN(BE25)</f>
        <v>884650480.696308</v>
      </c>
      <c r="BL25" s="1" t="n">
        <f aca="false">BK25/speedlight</f>
        <v>2.95087637160074</v>
      </c>
      <c r="BM25" s="1" t="n">
        <f aca="false">O25/speedlight</f>
        <v>0.00412501603720858</v>
      </c>
      <c r="BN25" s="1" t="n">
        <f aca="false">BL25/BM25</f>
        <v>715.361187685858</v>
      </c>
      <c r="BO25" s="0" t="e">
        <f aca="false">SQRT(1-((BK25)^2/speedlight^2))</f>
        <v>#VALUE!</v>
      </c>
      <c r="BP25" s="0" t="e">
        <f aca="false">BH25-BO25</f>
        <v>#VALUE!</v>
      </c>
      <c r="BQ25" s="0" t="n">
        <f aca="false">SQRT(1-(((B25*1000)^2)/speedlight^2))</f>
        <v>0.99999988141375</v>
      </c>
      <c r="BR25" s="0" t="e">
        <f aca="false">SQRT(1-((BK25^2+(B25*1000)^2)/speedlight^2))</f>
        <v>#VALUE!</v>
      </c>
      <c r="BS25" s="0" t="e">
        <f aca="false">BH25-BR25</f>
        <v>#VALUE!</v>
      </c>
      <c r="BT25" s="0" t="n">
        <v>4</v>
      </c>
      <c r="BU25" s="0" t="n">
        <f aca="false">B25*0.05</f>
        <v>7.3</v>
      </c>
      <c r="BV25" s="0" t="n">
        <f aca="false">BT25/SQRT((C25-E25)^2+(D25-F25)^2)/G25*I25</f>
        <v>0.00315656565656566</v>
      </c>
      <c r="BW25" s="0" t="n">
        <f aca="false">2*PI()^2*speedlight/1000*(1/B25)^2*BU25</f>
        <v>2026.59791978781</v>
      </c>
      <c r="BX25" s="1" t="n">
        <f aca="false">(BW25/J25+BV25/I25)</f>
        <v>0.0548875802786881</v>
      </c>
      <c r="BY25" s="1" t="n">
        <f aca="false">BV25/I25</f>
        <v>0.00488758027868807</v>
      </c>
      <c r="BZ25" s="1" t="n">
        <f aca="false">BW25/K25</f>
        <v>1.87865503381683E-005</v>
      </c>
      <c r="CA25" s="1" t="n">
        <f aca="false">(BY25+BZ25)*100</f>
        <v>0.490636682902623</v>
      </c>
      <c r="CB25" s="0" t="n">
        <f aca="false">2*PI()*AM25*speedlight/(SQRT(speedlight^2*TS^2+4*PI()^2*AM25^2))</f>
        <v>283936106.031875</v>
      </c>
      <c r="CE25" s="0" t="n">
        <f aca="false">BH25*N25*1000/(AM25)</f>
        <v>1.37334450346496E-018</v>
      </c>
      <c r="CF25" s="0" t="n">
        <f aca="false">CE25/$CE$116</f>
        <v>0.0044987676907076</v>
      </c>
      <c r="CG25" s="0" t="n">
        <f aca="false">(CF25-CF138)^2</f>
        <v>2.02389107349546E-005</v>
      </c>
    </row>
    <row r="26" customFormat="false" ht="12.75" hidden="false" customHeight="false" outlineLevel="0" collapsed="false">
      <c r="A26" s="0" t="s">
        <v>110</v>
      </c>
      <c r="B26" s="0" t="n">
        <v>232</v>
      </c>
      <c r="C26" s="0" t="n">
        <v>50</v>
      </c>
      <c r="D26" s="0" t="n">
        <v>67</v>
      </c>
      <c r="E26" s="0" t="n">
        <v>110</v>
      </c>
      <c r="F26" s="0" t="n">
        <v>109</v>
      </c>
      <c r="G26" s="0" t="n">
        <v>7</v>
      </c>
      <c r="H26" s="0" t="n">
        <f aca="false">5/176</f>
        <v>0.0284090909090909</v>
      </c>
      <c r="I26" s="0" t="n">
        <f aca="false">SQRT((C26-E26)^2+(D26-F26)^2)/G26*H26</f>
        <v>0.297237555577931</v>
      </c>
      <c r="J26" s="0" t="n">
        <f aca="false">2*PI()^2*speedlight/B26/1000</f>
        <v>25507.1807145707</v>
      </c>
      <c r="K26" s="8" t="n">
        <f aca="false">J26*360/(4*PI()*I26)*60</f>
        <v>147503615.353802</v>
      </c>
      <c r="L26" s="0" t="n">
        <f aca="false">K26*0.000000307</f>
        <v>45.2836099136173</v>
      </c>
      <c r="M26" s="0" t="n">
        <f aca="false">K26*lightyear</f>
        <v>1.39546214215732E+024</v>
      </c>
      <c r="N26" s="0" t="n">
        <v>3215</v>
      </c>
      <c r="O26" s="0" t="n">
        <f aca="false">SQRT(N26^2+B26^2)*1000</f>
        <v>3223359.89303087</v>
      </c>
      <c r="P26" s="0" t="n">
        <f aca="false">O26^2</f>
        <v>10390049000000</v>
      </c>
      <c r="Q26" s="0" t="n">
        <f aca="false">2*K26*lightyear</f>
        <v>2.79092428431464E+024</v>
      </c>
      <c r="R26" s="0" t="n">
        <f aca="false">P26/Q26</f>
        <v>3.7227985934242E-012</v>
      </c>
      <c r="T26" s="0" t="n">
        <f aca="false">(R26-$S$4)^2</f>
        <v>1.06908647734119E-024</v>
      </c>
      <c r="X26" s="0" t="n">
        <v>53.7</v>
      </c>
      <c r="Y26" s="0" t="n">
        <f aca="false">2*(X26/0.83)/3600</f>
        <v>0.0359437751004016</v>
      </c>
      <c r="AA26" s="0" t="n">
        <f aca="false">(Y26*2*PI()*K26)/360</f>
        <v>92534.5081580162</v>
      </c>
      <c r="AB26" s="0" t="n">
        <f aca="false">(B26*1000)^2/(2*Gee)*AA26*lightyear</f>
        <v>3.5305629873984E+041</v>
      </c>
      <c r="AC26" s="1" t="n">
        <f aca="false">AB26/solarmass</f>
        <v>177511563431.329</v>
      </c>
      <c r="AD26" s="9" t="n">
        <f aca="false">(B26*1000)^3/(2*Gee)*(AA26*lightyear)^2</f>
        <v>7.17052680416384E+067</v>
      </c>
      <c r="AE26" s="10" t="n">
        <v>112.548333</v>
      </c>
      <c r="AF26" s="10" t="n">
        <v>-62.251389</v>
      </c>
      <c r="AG26" s="10" t="n">
        <v>112.395776</v>
      </c>
      <c r="AH26" s="10" t="n">
        <v>-62.144959</v>
      </c>
      <c r="AI26" s="10" t="n">
        <v>273.796287</v>
      </c>
      <c r="AJ26" s="10" t="n">
        <v>-19.500027</v>
      </c>
      <c r="AK26" s="10" t="n">
        <v>166.614391</v>
      </c>
      <c r="AL26" s="10" t="n">
        <v>-79.42496</v>
      </c>
      <c r="AM26" s="0" t="n">
        <f aca="false">COS(AJ26*2*PI()/360)*K26*lightyear</f>
        <v>1.31542029493565E+024</v>
      </c>
      <c r="AN26" s="0" t="n">
        <f aca="false">O26*COS(AJ26*2*PI()/360)*COS(PI()-AI26*2*PI()/360)</f>
        <v>-201174.935608752</v>
      </c>
      <c r="AO26" s="0" t="n">
        <f aca="false">O26*SIN(AJ26*2*PI()/360)</f>
        <v>-1075981.07391918</v>
      </c>
      <c r="AP26" s="0" t="n">
        <f aca="false">SQRT(O26^2-AN26^2-AO26^2)</f>
        <v>3031805.13454452</v>
      </c>
      <c r="AQ26" s="0" t="n">
        <f aca="false">AP26^2/(2*AM26)</f>
        <v>3.49388040052256E-012</v>
      </c>
      <c r="AS26" s="0" t="n">
        <f aca="false">(AQ26-$AR$3)^2</f>
        <v>2.91268391275916E-024</v>
      </c>
      <c r="BB26" s="1" t="n">
        <f aca="false">2*PI()*BD26/$AZ$3</f>
        <v>1301596089.04354</v>
      </c>
      <c r="BC26" s="1" t="n">
        <f aca="false">O26-BB26</f>
        <v>-1298372729.15051</v>
      </c>
      <c r="BD26" s="1" t="n">
        <f aca="false">M26*COS(AJ26*2*PI()/360)</f>
        <v>1.31542029493565E+024</v>
      </c>
      <c r="BE26" s="0" t="n">
        <f aca="false">AI26*2*PI()/360-PI()</f>
        <v>1.63705403429555</v>
      </c>
      <c r="BF26" s="0" t="n">
        <f aca="false">M26*SIN(AJ26*2*PI()/360)</f>
        <v>-4.65815454730428E+023</v>
      </c>
      <c r="BG26" s="1" t="e">
        <f aca="false">SQRT(1-(BB26/speedlight)^2)</f>
        <v>#VALUE!</v>
      </c>
      <c r="BH26" s="0" t="n">
        <f aca="false">SQRT(1/(1-((N26*1000)^2/speedlight^2)))</f>
        <v>1.000057507967</v>
      </c>
      <c r="BI26" s="0" t="e">
        <f aca="false">SQRT(1-((BB26^2+(B26*1000)^2)/speedlight^2))</f>
        <v>#VALUE!</v>
      </c>
      <c r="BJ26" s="1" t="e">
        <f aca="false">BH26-BI26</f>
        <v>#VALUE!</v>
      </c>
      <c r="BK26" s="1" t="n">
        <f aca="false">BB26*SIN(BE26)</f>
        <v>1298740076.16315</v>
      </c>
      <c r="BL26" s="1" t="n">
        <f aca="false">BK26/speedlight</f>
        <v>4.33213058402939</v>
      </c>
      <c r="BM26" s="1" t="n">
        <f aca="false">O26/speedlight</f>
        <v>0.0107519712621686</v>
      </c>
      <c r="BN26" s="1" t="n">
        <f aca="false">BL26/BM26</f>
        <v>402.91500771326</v>
      </c>
      <c r="BO26" s="0" t="e">
        <f aca="false">SQRT(1-((BK26)^2/speedlight^2))</f>
        <v>#VALUE!</v>
      </c>
      <c r="BP26" s="0" t="e">
        <f aca="false">BH26-BO26</f>
        <v>#VALUE!</v>
      </c>
      <c r="BQ26" s="0" t="n">
        <f aca="false">SQRT(1-(((B26*1000)^2)/speedlight^2))</f>
        <v>0.999999700563572</v>
      </c>
      <c r="BR26" s="0" t="e">
        <f aca="false">SQRT(1-((BK26^2+(B26*1000)^2)/speedlight^2))</f>
        <v>#VALUE!</v>
      </c>
      <c r="BS26" s="0" t="e">
        <f aca="false">BH26-BR26</f>
        <v>#VALUE!</v>
      </c>
      <c r="BT26" s="0" t="n">
        <v>4</v>
      </c>
      <c r="BU26" s="0" t="n">
        <f aca="false">B26*0.05</f>
        <v>11.6</v>
      </c>
      <c r="BV26" s="0" t="n">
        <f aca="false">BT26/SQRT((C26-E26)^2+(D26-F26)^2)/G26*I26</f>
        <v>0.00231910946196661</v>
      </c>
      <c r="BW26" s="0" t="n">
        <f aca="false">2*PI()^2*speedlight/1000*(1/B26)^2*BU26</f>
        <v>1275.35903572853</v>
      </c>
      <c r="BX26" s="1" t="n">
        <f aca="false">(BW26/J26+BV26/I26)</f>
        <v>0.057802208766848</v>
      </c>
      <c r="BY26" s="1" t="n">
        <f aca="false">BV26/I26</f>
        <v>0.00780220876684801</v>
      </c>
      <c r="BZ26" s="1" t="n">
        <f aca="false">BW26/K26</f>
        <v>8.64629000902423E-006</v>
      </c>
      <c r="CA26" s="1" t="n">
        <f aca="false">(BY26+BZ26)*100</f>
        <v>0.781085505685703</v>
      </c>
      <c r="CB26" s="0" t="n">
        <f aca="false">2*PI()*AM26*speedlight/(SQRT(speedlight^2*TS^2+4*PI()^2*AM26^2))</f>
        <v>292143425.56445</v>
      </c>
      <c r="CE26" s="0" t="n">
        <f aca="false">BH26*N26*1000/(AM26)</f>
        <v>2.44422630583724E-018</v>
      </c>
      <c r="CF26" s="0" t="n">
        <f aca="false">CE26/$CE$116</f>
        <v>0.00800673560474825</v>
      </c>
      <c r="CG26" s="0" t="n">
        <f aca="false">(CF26-CF139)^2</f>
        <v>6.41078150443433E-005</v>
      </c>
    </row>
    <row r="27" customFormat="false" ht="12.75" hidden="false" customHeight="false" outlineLevel="0" collapsed="false">
      <c r="A27" s="0" t="s">
        <v>111</v>
      </c>
      <c r="B27" s="0" t="n">
        <v>100</v>
      </c>
      <c r="C27" s="0" t="n">
        <v>100</v>
      </c>
      <c r="D27" s="0" t="n">
        <v>83</v>
      </c>
      <c r="E27" s="0" t="n">
        <v>50</v>
      </c>
      <c r="F27" s="0" t="n">
        <v>99</v>
      </c>
      <c r="G27" s="0" t="n">
        <v>4</v>
      </c>
      <c r="H27" s="0" t="n">
        <f aca="false">5/176</f>
        <v>0.0284090909090909</v>
      </c>
      <c r="I27" s="0" t="n">
        <f aca="false">SQRT((C27-E27)^2+(D27-F27)^2)/G27*H27</f>
        <v>0.37285240762519</v>
      </c>
      <c r="J27" s="0" t="n">
        <f aca="false">2*PI()^2*speedlight/B27/1000</f>
        <v>59176.6592578039</v>
      </c>
      <c r="K27" s="8" t="n">
        <f aca="false">J27*360/(4*PI()*I27)*60</f>
        <v>272808174.372658</v>
      </c>
      <c r="L27" s="0" t="n">
        <f aca="false">K27*0.000000307</f>
        <v>83.7521095324059</v>
      </c>
      <c r="M27" s="0" t="n">
        <f aca="false">K27*lightyear</f>
        <v>2.58090948140468E+024</v>
      </c>
      <c r="N27" s="0" t="n">
        <v>3194</v>
      </c>
      <c r="O27" s="0" t="n">
        <f aca="false">SQRT(N27^2+B27^2)*1000</f>
        <v>3195565.05175532</v>
      </c>
      <c r="P27" s="0" t="n">
        <f aca="false">O27^2</f>
        <v>10211636000000</v>
      </c>
      <c r="Q27" s="0" t="n">
        <f aca="false">2*K27*lightyear</f>
        <v>5.16181896280936E+024</v>
      </c>
      <c r="R27" s="0" t="n">
        <f aca="false">P27/Q27</f>
        <v>1.97830184932372E-012</v>
      </c>
      <c r="T27" s="0" t="n">
        <f aca="false">(R27-$S$4)^2</f>
        <v>7.71985733835722E-024</v>
      </c>
      <c r="X27" s="0" t="n">
        <v>44.1</v>
      </c>
      <c r="Y27" s="0" t="n">
        <f aca="false">2*(X27/0.83)/3600</f>
        <v>0.0295180722891566</v>
      </c>
      <c r="AA27" s="0" t="n">
        <f aca="false">(Y27*2*PI()*K27)/360</f>
        <v>140547.37505345</v>
      </c>
      <c r="AB27" s="0" t="n">
        <f aca="false">(B27*1000)^2/(2*Gee)*AA27*lightyear</f>
        <v>9.96292846724573E+040</v>
      </c>
      <c r="AC27" s="1" t="n">
        <f aca="false">AB27/solarmass</f>
        <v>50092152863.0902</v>
      </c>
      <c r="AD27" s="9" t="n">
        <f aca="false">(B27*1000)^3/(2*Gee)*(AA27*lightyear)^2</f>
        <v>1.32472320786555E+067</v>
      </c>
      <c r="AE27" s="10" t="n">
        <v>112.599583</v>
      </c>
      <c r="AF27" s="10" t="n">
        <v>-61.789722</v>
      </c>
      <c r="AG27" s="10" t="n">
        <v>112.437474</v>
      </c>
      <c r="AH27" s="10" t="n">
        <v>-61.683084</v>
      </c>
      <c r="AI27" s="10" t="n">
        <v>273.350419</v>
      </c>
      <c r="AJ27" s="10" t="n">
        <v>-19.308041</v>
      </c>
      <c r="AK27" s="10" t="n">
        <v>164.648677</v>
      </c>
      <c r="AL27" s="10" t="n">
        <v>-79.141869</v>
      </c>
      <c r="AM27" s="0" t="n">
        <f aca="false">COS(AJ27*2*PI()/360)*K27*lightyear</f>
        <v>2.43574508495827E+024</v>
      </c>
      <c r="AN27" s="0" t="n">
        <f aca="false">O27*COS(AJ27*2*PI()/360)*COS(PI()-AI27*2*PI()/360)</f>
        <v>-176252.660257421</v>
      </c>
      <c r="AO27" s="0" t="n">
        <f aca="false">O27*SIN(AJ27*2*PI()/360)</f>
        <v>-1056603.50011958</v>
      </c>
      <c r="AP27" s="0" t="n">
        <f aca="false">SQRT(O27^2-AN27^2-AO27^2)</f>
        <v>3010674.35025564</v>
      </c>
      <c r="AQ27" s="0" t="n">
        <f aca="false">AP27^2/(2*AM27)</f>
        <v>1.86065448705248E-012</v>
      </c>
      <c r="AS27" s="0" t="n">
        <f aca="false">(AQ27-$AR$3)^2</f>
        <v>5.3923738997569E-027</v>
      </c>
      <c r="BB27" s="1" t="n">
        <f aca="false">2*PI()*BD27/$AZ$3</f>
        <v>2410146999.1717</v>
      </c>
      <c r="BC27" s="1" t="n">
        <f aca="false">O27-BB27</f>
        <v>-2406951434.11994</v>
      </c>
      <c r="BD27" s="1" t="n">
        <f aca="false">M27*COS(AJ27*2*PI()/360)</f>
        <v>2.43574508495827E+024</v>
      </c>
      <c r="BE27" s="0" t="n">
        <f aca="false">AI27*2*PI()/360-PI()</f>
        <v>1.62927216966627</v>
      </c>
      <c r="BF27" s="0" t="n">
        <f aca="false">M27*SIN(AJ27*2*PI()/360)</f>
        <v>-8.53369575451472E+023</v>
      </c>
      <c r="BG27" s="1" t="e">
        <f aca="false">SQRT(1-(BB27/speedlight)^2)</f>
        <v>#VALUE!</v>
      </c>
      <c r="BH27" s="0" t="n">
        <f aca="false">SQRT(1/(1-((N27*1000)^2/speedlight^2)))</f>
        <v>1.00005675908636</v>
      </c>
      <c r="BI27" s="0" t="e">
        <f aca="false">SQRT(1-((BB27^2+(B27*1000)^2)/speedlight^2))</f>
        <v>#VALUE!</v>
      </c>
      <c r="BJ27" s="1" t="e">
        <f aca="false">BH27-BI27</f>
        <v>#VALUE!</v>
      </c>
      <c r="BK27" s="1" t="n">
        <f aca="false">BB27*SIN(BE27)</f>
        <v>2406027515.74085</v>
      </c>
      <c r="BL27" s="1" t="n">
        <f aca="false">BK27/speedlight</f>
        <v>8.02564391309954</v>
      </c>
      <c r="BM27" s="1" t="n">
        <f aca="false">O27/speedlight</f>
        <v>0.010659257651356</v>
      </c>
      <c r="BN27" s="1" t="n">
        <f aca="false">BL27/BM27</f>
        <v>752.927096389172</v>
      </c>
      <c r="BO27" s="0" t="e">
        <f aca="false">SQRT(1-((BK27)^2/speedlight^2))</f>
        <v>#VALUE!</v>
      </c>
      <c r="BP27" s="0" t="e">
        <f aca="false">BH27-BO27</f>
        <v>#VALUE!</v>
      </c>
      <c r="BQ27" s="0" t="n">
        <f aca="false">SQRT(1-(((B27*1000)^2)/speedlight^2))</f>
        <v>0.999999944367496</v>
      </c>
      <c r="BR27" s="0" t="e">
        <f aca="false">SQRT(1-((BK27^2+(B27*1000)^2)/speedlight^2))</f>
        <v>#VALUE!</v>
      </c>
      <c r="BS27" s="0" t="e">
        <f aca="false">BH27-BR27</f>
        <v>#VALUE!</v>
      </c>
      <c r="BT27" s="0" t="n">
        <v>4</v>
      </c>
      <c r="BU27" s="0" t="n">
        <f aca="false">B27*0.05</f>
        <v>5</v>
      </c>
      <c r="BV27" s="0" t="n">
        <f aca="false">BT27/SQRT((C27-E27)^2+(D27-F27)^2)/G27*I27</f>
        <v>0.00710227272727273</v>
      </c>
      <c r="BW27" s="0" t="n">
        <f aca="false">2*PI()^2*speedlight/1000*(1/B27)^2*BU27</f>
        <v>2958.8329628902</v>
      </c>
      <c r="BX27" s="1" t="n">
        <f aca="false">(BW27/J27+BV27/I27)</f>
        <v>0.0690484829439865</v>
      </c>
      <c r="BY27" s="1" t="n">
        <f aca="false">BV27/I27</f>
        <v>0.0190484829439865</v>
      </c>
      <c r="BZ27" s="1" t="n">
        <f aca="false">BW27/K27</f>
        <v>1.08458368950793E-005</v>
      </c>
      <c r="CA27" s="1" t="n">
        <f aca="false">(BY27+BZ27)*100</f>
        <v>1.90593287808816</v>
      </c>
      <c r="CB27" s="0" t="n">
        <f aca="false">2*PI()*AM27*speedlight/(SQRT(speedlight^2*TS^2+4*PI()^2*AM27^2))</f>
        <v>297499791.974183</v>
      </c>
      <c r="CE27" s="0" t="n">
        <f aca="false">BH27*N27*1000/(AM27)</f>
        <v>1.31137749522609E-018</v>
      </c>
      <c r="CF27" s="0" t="n">
        <f aca="false">CE27/$CE$116</f>
        <v>0.00429577770978769</v>
      </c>
      <c r="CG27" s="0" t="n">
        <f aca="false">(CF27-CF140)^2</f>
        <v>1.84537061319088E-005</v>
      </c>
    </row>
    <row r="28" customFormat="false" ht="12.75" hidden="false" customHeight="false" outlineLevel="0" collapsed="false">
      <c r="A28" s="0" t="s">
        <v>112</v>
      </c>
      <c r="B28" s="0" t="n">
        <v>160</v>
      </c>
      <c r="C28" s="0" t="n">
        <v>55</v>
      </c>
      <c r="D28" s="0" t="n">
        <v>101</v>
      </c>
      <c r="E28" s="0" t="n">
        <v>125</v>
      </c>
      <c r="F28" s="0" t="n">
        <v>76</v>
      </c>
      <c r="G28" s="0" t="n">
        <v>5</v>
      </c>
      <c r="H28" s="0" t="n">
        <f aca="false">5/176</f>
        <v>0.0284090909090909</v>
      </c>
      <c r="I28" s="0" t="n">
        <f aca="false">SQRT((C28-E28)^2+(D28-F28)^2)/G28*H28</f>
        <v>0.422331498503367</v>
      </c>
      <c r="J28" s="0" t="n">
        <f aca="false">2*PI()^2*speedlight/B28/1000</f>
        <v>36985.4120361275</v>
      </c>
      <c r="K28" s="8" t="n">
        <f aca="false">J28*360/(4*PI()*I28)*60</f>
        <v>150529242.128425</v>
      </c>
      <c r="L28" s="0" t="n">
        <f aca="false">K28*0.000000307</f>
        <v>46.2124773334265</v>
      </c>
      <c r="M28" s="0" t="n">
        <f aca="false">K28*lightyear</f>
        <v>1.42408617018644E+024</v>
      </c>
      <c r="N28" s="0" t="n">
        <v>2910</v>
      </c>
      <c r="O28" s="0" t="n">
        <f aca="false">SQRT(N28^2+B28^2)*1000</f>
        <v>2914395.30606265</v>
      </c>
      <c r="P28" s="0" t="n">
        <f aca="false">O28^2</f>
        <v>8493700000000</v>
      </c>
      <c r="Q28" s="0" t="n">
        <f aca="false">2*K28*lightyear</f>
        <v>2.84817234037288E+024</v>
      </c>
      <c r="R28" s="0" t="n">
        <f aca="false">P28/Q28</f>
        <v>2.98215802449932E-012</v>
      </c>
      <c r="T28" s="0" t="n">
        <f aca="false">(R28-$S$4)^2</f>
        <v>3.14922982724164E-024</v>
      </c>
      <c r="X28" s="0" t="n">
        <v>42.3</v>
      </c>
      <c r="Y28" s="0" t="n">
        <f aca="false">2*(X28/0.83)/3600</f>
        <v>0.0283132530120482</v>
      </c>
      <c r="AA28" s="0" t="n">
        <f aca="false">(Y28*2*PI()*K28)/360</f>
        <v>74385.4530702532</v>
      </c>
      <c r="AB28" s="0" t="n">
        <f aca="false">(B28*1000)^2/(2*Gee)*AA28*lightyear</f>
        <v>1.34987094992812E+041</v>
      </c>
      <c r="AC28" s="1" t="n">
        <f aca="false">AB28/solarmass</f>
        <v>67869544774.4566</v>
      </c>
      <c r="AD28" s="9" t="n">
        <f aca="false">(B28*1000)^3/(2*Gee)*(AA28*lightyear)^2</f>
        <v>1.5199021878852E+067</v>
      </c>
      <c r="AE28" s="10" t="n">
        <v>116.1625</v>
      </c>
      <c r="AF28" s="10" t="n">
        <v>-58.153611</v>
      </c>
      <c r="AG28" s="10" t="n">
        <v>115.923751</v>
      </c>
      <c r="AH28" s="10" t="n">
        <v>-58.03136</v>
      </c>
      <c r="AI28" s="10" t="n">
        <v>270.60394</v>
      </c>
      <c r="AJ28" s="10" t="n">
        <v>-16.217713</v>
      </c>
      <c r="AK28" s="10" t="n">
        <v>157.449176</v>
      </c>
      <c r="AL28" s="10" t="n">
        <v>-75.409499</v>
      </c>
      <c r="AM28" s="0" t="n">
        <f aca="false">COS(AJ28*2*PI()/360)*K28*lightyear</f>
        <v>1.36741806409839E+024</v>
      </c>
      <c r="AN28" s="0" t="n">
        <f aca="false">O28*COS(AJ28*2*PI()/360)*COS(PI()-AI28*2*PI()/360)</f>
        <v>-29496.9167638708</v>
      </c>
      <c r="AO28" s="0" t="n">
        <f aca="false">O28*SIN(AJ28*2*PI()/360)</f>
        <v>-813955.541985</v>
      </c>
      <c r="AP28" s="0" t="n">
        <f aca="false">SQRT(O28^2-AN28^2-AO28^2)</f>
        <v>2798268.44808952</v>
      </c>
      <c r="AQ28" s="0" t="n">
        <f aca="false">AP28^2/(2*AM28)</f>
        <v>2.86317202951983E-012</v>
      </c>
      <c r="AS28" s="0" t="n">
        <f aca="false">(AQ28-$AR$3)^2</f>
        <v>1.15766910698518E-024</v>
      </c>
      <c r="BB28" s="1" t="n">
        <f aca="false">2*PI()*BD28/$AZ$3</f>
        <v>1353047395.7033</v>
      </c>
      <c r="BC28" s="1" t="n">
        <f aca="false">O28-BB28</f>
        <v>-1350133000.39724</v>
      </c>
      <c r="BD28" s="1" t="n">
        <f aca="false">M28*COS(AJ28*2*PI()/360)</f>
        <v>1.36741806409839E+024</v>
      </c>
      <c r="BE28" s="0" t="n">
        <f aca="false">AI28*2*PI()/360-PI()</f>
        <v>1.58133706827939</v>
      </c>
      <c r="BF28" s="0" t="n">
        <f aca="false">M28*SIN(AJ28*2*PI()/360)</f>
        <v>-3.97730132242579E+023</v>
      </c>
      <c r="BG28" s="1" t="e">
        <f aca="false">SQRT(1-(BB28/speedlight)^2)</f>
        <v>#VALUE!</v>
      </c>
      <c r="BH28" s="0" t="n">
        <f aca="false">SQRT(1/(1-((N28*1000)^2/speedlight^2)))</f>
        <v>1.00004711348901</v>
      </c>
      <c r="BI28" s="0" t="e">
        <f aca="false">SQRT(1-((BB28^2+(B28*1000)^2)/speedlight^2))</f>
        <v>#VALUE!</v>
      </c>
      <c r="BJ28" s="1" t="e">
        <f aca="false">BH28-BI28</f>
        <v>#VALUE!</v>
      </c>
      <c r="BK28" s="1" t="n">
        <f aca="false">BB28*SIN(BE28)</f>
        <v>1352972229.72446</v>
      </c>
      <c r="BL28" s="1" t="n">
        <f aca="false">BK28/speedlight</f>
        <v>4.51302957636266</v>
      </c>
      <c r="BM28" s="1" t="n">
        <f aca="false">O28/speedlight</f>
        <v>0.00972137633316529</v>
      </c>
      <c r="BN28" s="1" t="n">
        <f aca="false">BL28/BM28</f>
        <v>464.237719196826</v>
      </c>
      <c r="BO28" s="0" t="e">
        <f aca="false">SQRT(1-((BK28)^2/speedlight^2))</f>
        <v>#VALUE!</v>
      </c>
      <c r="BP28" s="0" t="e">
        <f aca="false">BH28-BO28</f>
        <v>#VALUE!</v>
      </c>
      <c r="BQ28" s="0" t="n">
        <f aca="false">SQRT(1-(((B28*1000)^2)/speedlight^2))</f>
        <v>0.999999857580783</v>
      </c>
      <c r="BR28" s="0" t="e">
        <f aca="false">SQRT(1-((BK28^2+(B28*1000)^2)/speedlight^2))</f>
        <v>#VALUE!</v>
      </c>
      <c r="BS28" s="0" t="e">
        <f aca="false">BH28-BR28</f>
        <v>#VALUE!</v>
      </c>
      <c r="BT28" s="0" t="n">
        <v>4</v>
      </c>
      <c r="BU28" s="0" t="n">
        <f aca="false">B28*0.05</f>
        <v>8</v>
      </c>
      <c r="BV28" s="0" t="n">
        <f aca="false">BT28/SQRT((C28-E28)^2+(D28-F28)^2)/G28*I28</f>
        <v>0.00454545454545455</v>
      </c>
      <c r="BW28" s="0" t="n">
        <f aca="false">2*PI()^2*speedlight/1000*(1/B28)^2*BU28</f>
        <v>1849.27060180637</v>
      </c>
      <c r="BX28" s="1" t="n">
        <f aca="false">(BW28/J28+BV28/I28)</f>
        <v>0.060762764703941</v>
      </c>
      <c r="BY28" s="1" t="n">
        <f aca="false">BV28/I28</f>
        <v>0.010762764703941</v>
      </c>
      <c r="BZ28" s="1" t="n">
        <f aca="false">BW28/K28</f>
        <v>1.22851253062754E-005</v>
      </c>
      <c r="CA28" s="1" t="n">
        <f aca="false">(BY28+BZ28)*100</f>
        <v>1.07750498292473</v>
      </c>
      <c r="CB28" s="0" t="n">
        <f aca="false">2*PI()*AM28*speedlight/(SQRT(speedlight^2*TS^2+4*PI()^2*AM28^2))</f>
        <v>292693990.844911</v>
      </c>
      <c r="CE28" s="0" t="n">
        <f aca="false">BH28*N28*1000/(AM28)</f>
        <v>2.12819852001285E-018</v>
      </c>
      <c r="CF28" s="0" t="n">
        <f aca="false">CE28/$CE$116</f>
        <v>0.00697149966165777</v>
      </c>
      <c r="CG28" s="0" t="n">
        <f aca="false">(CF28-CF141)^2</f>
        <v>4.86018075324945E-005</v>
      </c>
    </row>
    <row r="29" customFormat="false" ht="12.75" hidden="false" customHeight="false" outlineLevel="0" collapsed="false">
      <c r="A29" s="0" t="s">
        <v>113</v>
      </c>
      <c r="B29" s="0" t="n">
        <v>151</v>
      </c>
      <c r="C29" s="0" t="n">
        <v>65</v>
      </c>
      <c r="D29" s="0" t="n">
        <v>111</v>
      </c>
      <c r="E29" s="0" t="n">
        <v>103</v>
      </c>
      <c r="F29" s="0" t="n">
        <v>68</v>
      </c>
      <c r="G29" s="0" t="n">
        <v>5</v>
      </c>
      <c r="H29" s="0" t="n">
        <f aca="false">5/176</f>
        <v>0.0284090909090909</v>
      </c>
      <c r="I29" s="0" t="n">
        <f aca="false">SQRT((C29-E29)^2+(D29-F29)^2)/G29*H29</f>
        <v>0.326049243986445</v>
      </c>
      <c r="J29" s="0" t="n">
        <f aca="false">2*PI()^2*speedlight/B29/1000</f>
        <v>39189.8405680821</v>
      </c>
      <c r="K29" s="8" t="n">
        <f aca="false">J29*360/(4*PI()*I29)*60</f>
        <v>206601840.588997</v>
      </c>
      <c r="L29" s="0" t="n">
        <f aca="false">K29*0.000000307</f>
        <v>63.426765060822</v>
      </c>
      <c r="M29" s="0" t="n">
        <f aca="false">K29*lightyear</f>
        <v>1.95456258038448E+024</v>
      </c>
      <c r="N29" s="0" t="n">
        <v>3183</v>
      </c>
      <c r="O29" s="0" t="n">
        <f aca="false">SQRT(N29^2+B29^2)*1000</f>
        <v>3186579.67105798</v>
      </c>
      <c r="P29" s="0" t="n">
        <f aca="false">O29^2</f>
        <v>10154290000000</v>
      </c>
      <c r="Q29" s="0" t="n">
        <f aca="false">2*K29*lightyear</f>
        <v>3.90912516076895E+024</v>
      </c>
      <c r="R29" s="0" t="n">
        <f aca="false">P29/Q29</f>
        <v>2.59758630956768E-012</v>
      </c>
      <c r="T29" s="0" t="n">
        <f aca="false">(R29-$S$4)^2</f>
        <v>4.66205250740421E-024</v>
      </c>
      <c r="X29" s="0" t="n">
        <v>42.6</v>
      </c>
      <c r="Y29" s="0" t="n">
        <f aca="false">2*(X29/0.83)/3600</f>
        <v>0.0285140562248996</v>
      </c>
      <c r="AA29" s="0" t="n">
        <f aca="false">(Y29*2*PI()*K29)/360</f>
        <v>102818.332323715</v>
      </c>
      <c r="AB29" s="0" t="n">
        <f aca="false">(B29*1000)^2/(2*Gee)*AA29*lightyear</f>
        <v>1.66183814505511E+041</v>
      </c>
      <c r="AC29" s="1" t="n">
        <f aca="false">AB29/solarmass</f>
        <v>83554800849.4613</v>
      </c>
      <c r="AD29" s="9" t="n">
        <f aca="false">(B29*1000)^3/(2*Gee)*(AA29*lightyear)^2</f>
        <v>2.44090917534617E+067</v>
      </c>
      <c r="AE29" s="10" t="n">
        <v>110.710104</v>
      </c>
      <c r="AF29" s="10" t="n">
        <v>-62.02905</v>
      </c>
      <c r="AG29" s="10" t="n">
        <v>110.559238</v>
      </c>
      <c r="AH29" s="10" t="n">
        <v>-61.930926</v>
      </c>
      <c r="AI29" s="10" t="n">
        <v>273.251807</v>
      </c>
      <c r="AJ29" s="10" t="n">
        <v>-20.224639</v>
      </c>
      <c r="AK29" s="10" t="n">
        <v>162.844342</v>
      </c>
      <c r="AL29" s="10" t="n">
        <v>-80.003443</v>
      </c>
      <c r="AM29" s="0" t="n">
        <f aca="false">COS(AJ29*2*PI()/360)*K29*lightyear</f>
        <v>1.83405294327569E+024</v>
      </c>
      <c r="AN29" s="0" t="n">
        <f aca="false">O29*COS(AJ29*2*PI()/360)*COS(PI()-AI29*2*PI()/360)</f>
        <v>-169611.784142837</v>
      </c>
      <c r="AO29" s="0" t="n">
        <f aca="false">O29*SIN(AJ29*2*PI()/360)</f>
        <v>-1101606.16492608</v>
      </c>
      <c r="AP29" s="0" t="n">
        <f aca="false">SQRT(O29^2-AN29^2-AO29^2)</f>
        <v>2985294.9100678</v>
      </c>
      <c r="AQ29" s="0" t="n">
        <f aca="false">AP29^2/(2*AM29)</f>
        <v>2.42958790605018E-012</v>
      </c>
      <c r="AS29" s="0" t="n">
        <f aca="false">(AQ29-$AR$3)^2</f>
        <v>4.1263433992383E-025</v>
      </c>
      <c r="BB29" s="1" t="n">
        <f aca="false">2*PI()*BD29/$AZ$3</f>
        <v>1814778247.87797</v>
      </c>
      <c r="BC29" s="1" t="n">
        <f aca="false">O29-BB29</f>
        <v>-1811591668.20691</v>
      </c>
      <c r="BD29" s="1" t="n">
        <f aca="false">M29*COS(AJ29*2*PI()/360)</f>
        <v>1.83405294327569E+024</v>
      </c>
      <c r="BE29" s="0" t="n">
        <f aca="false">AI29*2*PI()/360-PI()</f>
        <v>1.6275510655843</v>
      </c>
      <c r="BF29" s="0" t="n">
        <f aca="false">M29*SIN(AJ29*2*PI()/360)</f>
        <v>-6.75695702147783E+023</v>
      </c>
      <c r="BG29" s="1" t="e">
        <f aca="false">SQRT(1-(BB29/speedlight)^2)</f>
        <v>#VALUE!</v>
      </c>
      <c r="BH29" s="0" t="n">
        <f aca="false">SQRT(1/(1-((N29*1000)^2/speedlight^2)))</f>
        <v>1.00005636877482</v>
      </c>
      <c r="BI29" s="0" t="e">
        <f aca="false">SQRT(1-((BB29^2+(B29*1000)^2)/speedlight^2))</f>
        <v>#VALUE!</v>
      </c>
      <c r="BJ29" s="1" t="e">
        <f aca="false">BH29-BI29</f>
        <v>#VALUE!</v>
      </c>
      <c r="BK29" s="1" t="n">
        <f aca="false">BB29*SIN(BE29)</f>
        <v>1811856240.89668</v>
      </c>
      <c r="BL29" s="1" t="n">
        <f aca="false">BK29/speedlight</f>
        <v>6.04370187623827</v>
      </c>
      <c r="BM29" s="1" t="n">
        <f aca="false">O29/speedlight</f>
        <v>0.0106292856475328</v>
      </c>
      <c r="BN29" s="1" t="n">
        <f aca="false">BL29/BM29</f>
        <v>568.589656600403</v>
      </c>
      <c r="BO29" s="0" t="e">
        <f aca="false">SQRT(1-((BK29)^2/speedlight^2))</f>
        <v>#VALUE!</v>
      </c>
      <c r="BP29" s="0" t="e">
        <f aca="false">BH29-BO29</f>
        <v>#VALUE!</v>
      </c>
      <c r="BQ29" s="0" t="n">
        <f aca="false">SQRT(1-(((B29*1000)^2)/speedlight^2))</f>
        <v>0.999999873152322</v>
      </c>
      <c r="BR29" s="0" t="e">
        <f aca="false">SQRT(1-((BK29^2+(B29*1000)^2)/speedlight^2))</f>
        <v>#VALUE!</v>
      </c>
      <c r="BS29" s="0" t="e">
        <f aca="false">BH29-BR29</f>
        <v>#VALUE!</v>
      </c>
      <c r="BT29" s="0" t="n">
        <v>4</v>
      </c>
      <c r="BU29" s="0" t="n">
        <f aca="false">B29*0.05</f>
        <v>7.55</v>
      </c>
      <c r="BV29" s="0" t="n">
        <f aca="false">BT29/SQRT((C29-E29)^2+(D29-F29)^2)/G29*I29</f>
        <v>0.00454545454545455</v>
      </c>
      <c r="BW29" s="0" t="n">
        <f aca="false">2*PI()^2*speedlight/1000*(1/B29)^2*BU29</f>
        <v>1959.4920284041</v>
      </c>
      <c r="BX29" s="1" t="n">
        <f aca="false">(BW29/J29+BV29/I29)</f>
        <v>0.0639410062415097</v>
      </c>
      <c r="BY29" s="1" t="n">
        <f aca="false">BV29/I29</f>
        <v>0.0139410062415097</v>
      </c>
      <c r="BZ29" s="1" t="n">
        <f aca="false">BW29/K29</f>
        <v>9.48438805200297E-006</v>
      </c>
      <c r="CA29" s="1" t="n">
        <f aca="false">(BY29+BZ29)*100</f>
        <v>1.39504906295617</v>
      </c>
      <c r="CB29" s="0" t="n">
        <f aca="false">2*PI()*AM29*speedlight/(SQRT(speedlight^2*TS^2+4*PI()^2*AM29^2))</f>
        <v>295783739.742172</v>
      </c>
      <c r="CE29" s="0" t="n">
        <f aca="false">BH29*N29*1000/(AM29)</f>
        <v>1.73559843704673E-018</v>
      </c>
      <c r="CF29" s="0" t="n">
        <f aca="false">CE29/$CE$116</f>
        <v>0.00568543009632955</v>
      </c>
      <c r="CG29" s="0" t="n">
        <f aca="false">(CF29-CF142)^2</f>
        <v>3.23241153802498E-005</v>
      </c>
    </row>
    <row r="30" customFormat="false" ht="12.75" hidden="false" customHeight="false" outlineLevel="0" collapsed="false">
      <c r="A30" s="0" t="s">
        <v>114</v>
      </c>
      <c r="B30" s="0" t="n">
        <v>206</v>
      </c>
      <c r="C30" s="0" t="n">
        <v>65</v>
      </c>
      <c r="D30" s="0" t="n">
        <v>88</v>
      </c>
      <c r="E30" s="0" t="n">
        <v>107</v>
      </c>
      <c r="F30" s="0" t="n">
        <v>86</v>
      </c>
      <c r="G30" s="0" t="n">
        <v>6</v>
      </c>
      <c r="H30" s="0" t="n">
        <f aca="false">5/176</f>
        <v>0.0284090909090909</v>
      </c>
      <c r="I30" s="0" t="n">
        <f aca="false">SQRT((C30-E30)^2+(D30-F30)^2)/G30*H30</f>
        <v>0.199088977666938</v>
      </c>
      <c r="J30" s="0" t="n">
        <f aca="false">2*PI()^2*speedlight/B30/1000</f>
        <v>28726.5336202932</v>
      </c>
      <c r="K30" s="8" t="n">
        <f aca="false">J30*360/(4*PI()*I30)*60</f>
        <v>248016111.555451</v>
      </c>
      <c r="L30" s="0" t="n">
        <f aca="false">K30*0.000000307</f>
        <v>76.1409462475234</v>
      </c>
      <c r="M30" s="0" t="n">
        <f aca="false">K30*lightyear</f>
        <v>2.34636346702791E+024</v>
      </c>
      <c r="N30" s="0" t="n">
        <v>3183</v>
      </c>
      <c r="O30" s="0" t="n">
        <f aca="false">SQRT(N30^2+B30^2)*1000</f>
        <v>3189659.072691</v>
      </c>
      <c r="P30" s="0" t="n">
        <f aca="false">O30^2</f>
        <v>10173925000000</v>
      </c>
      <c r="Q30" s="0" t="n">
        <f aca="false">2*K30*lightyear</f>
        <v>4.69272693405582E+024</v>
      </c>
      <c r="R30" s="0" t="n">
        <f aca="false">P30/Q30</f>
        <v>2.1680198193861E-012</v>
      </c>
      <c r="T30" s="0" t="n">
        <f aca="false">(R30-$S$4)^2</f>
        <v>6.70160147849172E-024</v>
      </c>
      <c r="X30" s="0" t="n">
        <v>32.3</v>
      </c>
      <c r="Y30" s="0" t="n">
        <f aca="false">2*(X30/0.83)/3600</f>
        <v>0.021619812583668</v>
      </c>
      <c r="AA30" s="0" t="n">
        <f aca="false">(Y30*2*PI()*K30)/360</f>
        <v>93585.6339703804</v>
      </c>
      <c r="AB30" s="0" t="n">
        <f aca="false">(B30*1000)^2/(2*Gee)*AA30*lightyear</f>
        <v>2.81519122878023E+041</v>
      </c>
      <c r="AC30" s="1" t="n">
        <f aca="false">AB30/solarmass</f>
        <v>141543713612.424</v>
      </c>
      <c r="AD30" s="9" t="n">
        <f aca="false">(B30*1000)^3/(2*Gee)*(AA30*lightyear)^2</f>
        <v>5.13451824671392E+067</v>
      </c>
      <c r="AE30" s="10" t="n">
        <v>278.321929</v>
      </c>
      <c r="AF30" s="10" t="n">
        <v>-57.975803</v>
      </c>
      <c r="AG30" s="10" t="n">
        <v>277.239731</v>
      </c>
      <c r="AH30" s="10" t="n">
        <v>-58.013495</v>
      </c>
      <c r="AI30" s="10" t="n">
        <v>337.27459</v>
      </c>
      <c r="AJ30" s="10" t="n">
        <v>-20.441921</v>
      </c>
      <c r="AK30" s="10" t="n">
        <v>275.35596</v>
      </c>
      <c r="AL30" s="10" t="n">
        <v>-34.691135</v>
      </c>
      <c r="AM30" s="0" t="n">
        <f aca="false">COS(AJ30*2*PI()/360)*K30*lightyear</f>
        <v>2.19860522260497E+024</v>
      </c>
      <c r="AN30" s="0" t="n">
        <f aca="false">O30*COS(AJ30*2*PI()/360)*COS(PI()-AI30*2*PI()/360)</f>
        <v>-2756766.10847482</v>
      </c>
      <c r="AO30" s="0" t="n">
        <f aca="false">O30*SIN(AJ30*2*PI()/360)</f>
        <v>-1114013.0719232</v>
      </c>
      <c r="AP30" s="0" t="n">
        <f aca="false">SQRT(O30^2-AN30^2-AO30^2)</f>
        <v>1154617.03553553</v>
      </c>
      <c r="AQ30" s="0" t="n">
        <f aca="false">AP30^2/(2*AM30)</f>
        <v>3.03178689162146E-013</v>
      </c>
      <c r="AS30" s="0" t="n">
        <f aca="false">(AQ30-$AR$3)^2</f>
        <v>2.20238366437334E-024</v>
      </c>
      <c r="BB30" s="1" t="n">
        <f aca="false">2*PI()*BD30/$AZ$3</f>
        <v>2175499321.47985</v>
      </c>
      <c r="BC30" s="1" t="n">
        <f aca="false">O30-BB30</f>
        <v>-2172309662.40716</v>
      </c>
      <c r="BD30" s="1" t="n">
        <f aca="false">M30*COS(AJ30*2*PI()/360)</f>
        <v>2.19860522260497E+024</v>
      </c>
      <c r="BE30" s="0" t="n">
        <f aca="false">AI30*2*PI()/360-PI()</f>
        <v>2.74495942522415</v>
      </c>
      <c r="BF30" s="0" t="n">
        <f aca="false">M30*SIN(AJ30*2*PI()/360)</f>
        <v>-8.194855670098E+023</v>
      </c>
      <c r="BG30" s="1" t="e">
        <f aca="false">SQRT(1-(BB30/speedlight)^2)</f>
        <v>#VALUE!</v>
      </c>
      <c r="BH30" s="0" t="n">
        <f aca="false">SQRT(1/(1-((N30*1000)^2/speedlight^2)))</f>
        <v>1.00005636877482</v>
      </c>
      <c r="BI30" s="0" t="e">
        <f aca="false">SQRT(1-((BB30^2+(B30*1000)^2)/speedlight^2))</f>
        <v>#VALUE!</v>
      </c>
      <c r="BJ30" s="1" t="e">
        <f aca="false">BH30-BI30</f>
        <v>#VALUE!</v>
      </c>
      <c r="BK30" s="1" t="n">
        <f aca="false">BB30*SIN(BE30)</f>
        <v>840428322.952673</v>
      </c>
      <c r="BL30" s="1" t="n">
        <f aca="false">BK30/speedlight</f>
        <v>2.80336713124609</v>
      </c>
      <c r="BM30" s="1" t="n">
        <f aca="false">O30/speedlight</f>
        <v>0.0106395574257275</v>
      </c>
      <c r="BN30" s="1" t="n">
        <f aca="false">BL30/BM30</f>
        <v>263.485314198058</v>
      </c>
      <c r="BO30" s="0" t="e">
        <f aca="false">SQRT(1-((BK30)^2/speedlight^2))</f>
        <v>#VALUE!</v>
      </c>
      <c r="BP30" s="0" t="e">
        <f aca="false">BH30-BO30</f>
        <v>#VALUE!</v>
      </c>
      <c r="BQ30" s="0" t="n">
        <f aca="false">SQRT(1-(((B30*1000)^2)/speedlight^2))</f>
        <v>0.999999763917883</v>
      </c>
      <c r="BR30" s="0" t="e">
        <f aca="false">SQRT(1-((BK30^2+(B30*1000)^2)/speedlight^2))</f>
        <v>#VALUE!</v>
      </c>
      <c r="BS30" s="0" t="e">
        <f aca="false">BH30-BR30</f>
        <v>#VALUE!</v>
      </c>
      <c r="BT30" s="0" t="n">
        <v>4</v>
      </c>
      <c r="BU30" s="0" t="n">
        <f aca="false">B30*0.05</f>
        <v>10.3</v>
      </c>
      <c r="BV30" s="0" t="n">
        <f aca="false">BT30/SQRT((C30-E30)^2+(D30-F30)^2)/G30*I30</f>
        <v>0.00315656565656566</v>
      </c>
      <c r="BW30" s="0" t="n">
        <f aca="false">2*PI()^2*speedlight/1000*(1/B30)^2*BU30</f>
        <v>1436.32668101466</v>
      </c>
      <c r="BX30" s="1" t="n">
        <f aca="false">(BW30/J30+BV30/I30)</f>
        <v>0.0658550498051498</v>
      </c>
      <c r="BY30" s="1" t="n">
        <f aca="false">BV30/I30</f>
        <v>0.0158550498051498</v>
      </c>
      <c r="BZ30" s="1" t="n">
        <f aca="false">BW30/K30</f>
        <v>5.79126360786254E-006</v>
      </c>
      <c r="CA30" s="1" t="n">
        <f aca="false">(BY30+BZ30)*100</f>
        <v>1.58608410687577</v>
      </c>
      <c r="CB30" s="0" t="n">
        <f aca="false">2*PI()*AM30*speedlight/(SQRT(speedlight^2*TS^2+4*PI()^2*AM30^2))</f>
        <v>296985848.538953</v>
      </c>
      <c r="CE30" s="0" t="n">
        <f aca="false">BH30*N30*1000/(AM30)</f>
        <v>1.4478176386931E-018</v>
      </c>
      <c r="CF30" s="0" t="n">
        <f aca="false">CE30/$CE$116</f>
        <v>0.00474272493067525</v>
      </c>
      <c r="CG30" s="0" t="n">
        <f aca="false">(CF30-CF143)^2</f>
        <v>2.24934397680486E-005</v>
      </c>
    </row>
    <row r="31" customFormat="false" ht="12.75" hidden="false" customHeight="false" outlineLevel="0" collapsed="false">
      <c r="A31" s="0" t="s">
        <v>115</v>
      </c>
      <c r="B31" s="0" t="n">
        <v>100</v>
      </c>
      <c r="C31" s="0" t="n">
        <v>102</v>
      </c>
      <c r="D31" s="0" t="n">
        <v>40</v>
      </c>
      <c r="E31" s="0" t="n">
        <v>77</v>
      </c>
      <c r="F31" s="0" t="n">
        <v>123</v>
      </c>
      <c r="G31" s="0" t="n">
        <v>6</v>
      </c>
      <c r="H31" s="0" t="n">
        <f aca="false">5/176</f>
        <v>0.0284090909090909</v>
      </c>
      <c r="I31" s="0" t="n">
        <f aca="false">SQRT((C31-E31)^2+(D31-F31)^2)/G31*H31</f>
        <v>0.41043244190851</v>
      </c>
      <c r="J31" s="0" t="n">
        <f aca="false">2*PI()^2*speedlight/B31/1000</f>
        <v>59176.6592578039</v>
      </c>
      <c r="K31" s="8" t="n">
        <f aca="false">J31*360/(4*PI()*I31)*60</f>
        <v>247829299.65695</v>
      </c>
      <c r="L31" s="0" t="n">
        <f aca="false">K31*0.000000307</f>
        <v>76.0835949946838</v>
      </c>
      <c r="M31" s="0" t="n">
        <f aca="false">K31*lightyear</f>
        <v>2.34459612775669E+024</v>
      </c>
      <c r="N31" s="0" t="n">
        <v>2047</v>
      </c>
      <c r="O31" s="0" t="n">
        <f aca="false">SQRT(N31^2+B31^2)*1000</f>
        <v>2049441.1433364</v>
      </c>
      <c r="P31" s="0" t="n">
        <f aca="false">O31^2</f>
        <v>4200209000000</v>
      </c>
      <c r="Q31" s="0" t="n">
        <f aca="false">2*K31*lightyear</f>
        <v>4.68919225551338E+024</v>
      </c>
      <c r="R31" s="0" t="n">
        <f aca="false">P31/Q31</f>
        <v>8.95721218310371E-013</v>
      </c>
      <c r="T31" s="0" t="n">
        <f aca="false">(R31-$S$4)^2</f>
        <v>1.49076588877569E-023</v>
      </c>
      <c r="X31" s="0" t="n">
        <v>73</v>
      </c>
      <c r="Y31" s="0" t="n">
        <f aca="false">2*(X31/0.83)/3600</f>
        <v>0.0488621151271754</v>
      </c>
      <c r="AA31" s="0" t="n">
        <f aca="false">(Y31*2*PI()*K31)/360</f>
        <v>211350.013467575</v>
      </c>
      <c r="AB31" s="0" t="n">
        <f aca="false">(B31*1000)^2/(2*Gee)*AA31*lightyear</f>
        <v>1.49818882417981E+041</v>
      </c>
      <c r="AC31" s="1" t="n">
        <f aca="false">AB31/solarmass</f>
        <v>75326751411.812</v>
      </c>
      <c r="AD31" s="9" t="n">
        <f aca="false">(B31*1000)^3/(2*Gee)*(AA31*lightyear)^2</f>
        <v>2.99560279221672E+067</v>
      </c>
      <c r="AE31" s="10" t="n">
        <v>278.385417</v>
      </c>
      <c r="AF31" s="10" t="n">
        <v>-58.405278</v>
      </c>
      <c r="AG31" s="10" t="n">
        <v>277.295828</v>
      </c>
      <c r="AH31" s="10" t="n">
        <v>-58.443258</v>
      </c>
      <c r="AI31" s="10" t="n">
        <v>336.851564</v>
      </c>
      <c r="AJ31" s="10" t="n">
        <v>-20.611093</v>
      </c>
      <c r="AK31" s="10" t="n">
        <v>275.359759</v>
      </c>
      <c r="AL31" s="10" t="n">
        <v>-35.121901</v>
      </c>
      <c r="AM31" s="0" t="n">
        <f aca="false">COS(AJ31*2*PI()/360)*K31*lightyear</f>
        <v>2.19452180819489E+024</v>
      </c>
      <c r="AN31" s="0" t="n">
        <f aca="false">O31*COS(AJ31*2*PI()/360)*COS(PI()-AI31*2*PI()/360)</f>
        <v>-1763819.26688221</v>
      </c>
      <c r="AO31" s="0" t="n">
        <f aca="false">O31*SIN(AJ31*2*PI()/360)</f>
        <v>-721450.156677739</v>
      </c>
      <c r="AP31" s="0" t="n">
        <f aca="false">SQRT(O31^2-AN31^2-AO31^2)</f>
        <v>754095.660513146</v>
      </c>
      <c r="AQ31" s="0" t="n">
        <f aca="false">AP31^2/(2*AM31)</f>
        <v>1.29563594009692E-013</v>
      </c>
      <c r="AS31" s="0" t="n">
        <f aca="false">(AQ31-$AR$3)^2</f>
        <v>2.74783040345569E-024</v>
      </c>
      <c r="BB31" s="1" t="n">
        <f aca="false">2*PI()*BD31/$AZ$3</f>
        <v>2171458821.08118</v>
      </c>
      <c r="BC31" s="1" t="n">
        <f aca="false">O31-BB31</f>
        <v>-2169409379.93785</v>
      </c>
      <c r="BD31" s="1" t="n">
        <f aca="false">M31*COS(AJ31*2*PI()/360)</f>
        <v>2.19452180819489E+024</v>
      </c>
      <c r="BE31" s="0" t="n">
        <f aca="false">AI31*2*PI()/360-PI()</f>
        <v>2.73757622870261</v>
      </c>
      <c r="BF31" s="0" t="n">
        <f aca="false">M31*SIN(AJ31*2*PI()/360)</f>
        <v>-8.25351461892867E+023</v>
      </c>
      <c r="BG31" s="1" t="e">
        <f aca="false">SQRT(1-(BB31/speedlight)^2)</f>
        <v>#VALUE!</v>
      </c>
      <c r="BH31" s="0" t="n">
        <f aca="false">SQRT(1/(1-((N31*1000)^2/speedlight^2)))</f>
        <v>1.00002331199654</v>
      </c>
      <c r="BI31" s="0" t="e">
        <f aca="false">SQRT(1-((BB31^2+(B31*1000)^2)/speedlight^2))</f>
        <v>#VALUE!</v>
      </c>
      <c r="BJ31" s="1" t="e">
        <f aca="false">BH31-BI31</f>
        <v>#VALUE!</v>
      </c>
      <c r="BK31" s="1" t="n">
        <f aca="false">BB31*SIN(BE31)</f>
        <v>853632087.002238</v>
      </c>
      <c r="BL31" s="1" t="n">
        <f aca="false">BK31/speedlight</f>
        <v>2.84741014733012</v>
      </c>
      <c r="BM31" s="1" t="n">
        <f aca="false">O31/speedlight</f>
        <v>0.00683619980638872</v>
      </c>
      <c r="BN31" s="1" t="n">
        <f aca="false">BL31/BM31</f>
        <v>416.519444716799</v>
      </c>
      <c r="BO31" s="0" t="e">
        <f aca="false">SQRT(1-((BK31)^2/speedlight^2))</f>
        <v>#VALUE!</v>
      </c>
      <c r="BP31" s="0" t="e">
        <f aca="false">BH31-BO31</f>
        <v>#VALUE!</v>
      </c>
      <c r="BQ31" s="0" t="n">
        <f aca="false">SQRT(1-(((B31*1000)^2)/speedlight^2))</f>
        <v>0.999999944367496</v>
      </c>
      <c r="BR31" s="0" t="e">
        <f aca="false">SQRT(1-((BK31^2+(B31*1000)^2)/speedlight^2))</f>
        <v>#VALUE!</v>
      </c>
      <c r="BS31" s="0" t="e">
        <f aca="false">BH31-BR31</f>
        <v>#VALUE!</v>
      </c>
      <c r="BT31" s="0" t="n">
        <v>4</v>
      </c>
      <c r="BU31" s="0" t="n">
        <f aca="false">B31*0.05</f>
        <v>5</v>
      </c>
      <c r="BV31" s="0" t="n">
        <f aca="false">BT31/SQRT((C31-E31)^2+(D31-F31)^2)/G31*I31</f>
        <v>0.00315656565656566</v>
      </c>
      <c r="BW31" s="0" t="n">
        <f aca="false">2*PI()^2*speedlight/1000*(1/B31)^2*BU31</f>
        <v>2958.8329628902</v>
      </c>
      <c r="BX31" s="1" t="n">
        <f aca="false">(BW31/J31+BV31/I31)</f>
        <v>0.0576908288289484</v>
      </c>
      <c r="BY31" s="1" t="n">
        <f aca="false">BV31/I31</f>
        <v>0.00769082882894839</v>
      </c>
      <c r="BZ31" s="1" t="n">
        <f aca="false">BW31/K31</f>
        <v>1.19389957805064E-005</v>
      </c>
      <c r="CA31" s="1" t="n">
        <f aca="false">(BY31+BZ31)*100</f>
        <v>0.77027678247289</v>
      </c>
      <c r="CB31" s="0" t="n">
        <f aca="false">2*PI()*AM31*speedlight/(SQRT(speedlight^2*TS^2+4*PI()^2*AM31^2))</f>
        <v>296975541.019266</v>
      </c>
      <c r="CE31" s="0" t="n">
        <f aca="false">BH31*N31*1000/(AM31)</f>
        <v>9.32798987010626E-019</v>
      </c>
      <c r="CF31" s="0" t="n">
        <f aca="false">CE31/$CE$116</f>
        <v>0.00305563966950792</v>
      </c>
      <c r="CG31" s="0" t="n">
        <f aca="false">(CF31-CF144)^2</f>
        <v>9.33693378987046E-006</v>
      </c>
    </row>
    <row r="32" customFormat="false" ht="12.75" hidden="false" customHeight="false" outlineLevel="0" collapsed="false">
      <c r="A32" s="0" t="s">
        <v>116</v>
      </c>
      <c r="B32" s="0" t="n">
        <v>112</v>
      </c>
      <c r="C32" s="0" t="n">
        <v>73</v>
      </c>
      <c r="D32" s="0" t="n">
        <v>103</v>
      </c>
      <c r="E32" s="0" t="n">
        <v>106</v>
      </c>
      <c r="F32" s="0" t="n">
        <v>71</v>
      </c>
      <c r="G32" s="0" t="n">
        <v>4</v>
      </c>
      <c r="H32" s="0" t="n">
        <f aca="false">5/176</f>
        <v>0.0284090909090909</v>
      </c>
      <c r="I32" s="0" t="n">
        <f aca="false">SQRT((C32-E32)^2+(D32-F32)^2)/G32*H32</f>
        <v>0.326472867459125</v>
      </c>
      <c r="J32" s="0" t="n">
        <f aca="false">2*PI()^2*speedlight/B32/1000</f>
        <v>52836.3029087535</v>
      </c>
      <c r="K32" s="8" t="n">
        <f aca="false">J32*360/(4*PI()*I32)*60</f>
        <v>278182121.409406</v>
      </c>
      <c r="L32" s="0" t="n">
        <f aca="false">K32*0.000000307</f>
        <v>85.4019112726875</v>
      </c>
      <c r="M32" s="0" t="n">
        <f aca="false">K32*lightyear</f>
        <v>2.63174985996593E+024</v>
      </c>
      <c r="N32" s="0" t="n">
        <v>3362</v>
      </c>
      <c r="O32" s="0" t="n">
        <f aca="false">SQRT(N32^2+B32^2)*1000</f>
        <v>3363865.03890986</v>
      </c>
      <c r="P32" s="0" t="n">
        <f aca="false">O32^2</f>
        <v>11315588000000</v>
      </c>
      <c r="Q32" s="0" t="n">
        <f aca="false">2*K32*lightyear</f>
        <v>5.26349971993186E+024</v>
      </c>
      <c r="R32" s="0" t="n">
        <f aca="false">P32/Q32</f>
        <v>2.14982209596213E-012</v>
      </c>
      <c r="T32" s="0" t="n">
        <f aca="false">(R32-$S$4)^2</f>
        <v>6.79615117232793E-024</v>
      </c>
      <c r="X32" s="0" t="n">
        <v>35.5</v>
      </c>
      <c r="Y32" s="0" t="n">
        <f aca="false">2*(X32/0.83)/3600</f>
        <v>0.0237617135207497</v>
      </c>
      <c r="AA32" s="0" t="n">
        <f aca="false">(Y32*2*PI()*K32)/360</f>
        <v>115367.727460893</v>
      </c>
      <c r="AB32" s="0" t="n">
        <f aca="false">(B32*1000)^2/(2*Gee)*AA32*lightyear</f>
        <v>1.0258518748106E+041</v>
      </c>
      <c r="AC32" s="1" t="n">
        <f aca="false">AB32/solarmass</f>
        <v>51578337731.563</v>
      </c>
      <c r="AD32" s="9" t="n">
        <f aca="false">(B32*1000)^3/(2*Gee)*(AA32*lightyear)^2</f>
        <v>1.25401407442623E+067</v>
      </c>
      <c r="AE32" s="10" t="n">
        <v>345.944</v>
      </c>
      <c r="AF32" s="10" t="n">
        <v>-62.522389</v>
      </c>
      <c r="AG32" s="10" t="n">
        <v>345.168947</v>
      </c>
      <c r="AH32" s="10" t="n">
        <v>-62.792075</v>
      </c>
      <c r="AI32" s="10" t="n">
        <v>322.066608</v>
      </c>
      <c r="AJ32" s="10" t="n">
        <v>-50.41718</v>
      </c>
      <c r="AK32" s="10" t="n">
        <v>314.484267</v>
      </c>
      <c r="AL32" s="10" t="n">
        <v>-50.30065</v>
      </c>
      <c r="AM32" s="0" t="n">
        <f aca="false">COS(AJ32*2*PI()/360)*K32*lightyear</f>
        <v>1.6769323900273E+024</v>
      </c>
      <c r="AN32" s="0" t="n">
        <f aca="false">O32*COS(AJ32*2*PI()/360)*COS(PI()-AI32*2*PI()/360)</f>
        <v>-1690579.64308776</v>
      </c>
      <c r="AO32" s="0" t="n">
        <f aca="false">O32*SIN(AJ32*2*PI()/360)</f>
        <v>-2592545.37849468</v>
      </c>
      <c r="AP32" s="0" t="n">
        <f aca="false">SQRT(O32^2-AN32^2-AO32^2)</f>
        <v>1317663.43609556</v>
      </c>
      <c r="AQ32" s="0" t="n">
        <f aca="false">AP32^2/(2*AM32)</f>
        <v>5.17682448364806E-013</v>
      </c>
      <c r="AS32" s="0" t="n">
        <f aca="false">(AQ32-$AR$3)^2</f>
        <v>1.61172991688032E-024</v>
      </c>
      <c r="BB32" s="1" t="n">
        <f aca="false">2*PI()*BD32/$AZ$3</f>
        <v>1659308928.75326</v>
      </c>
      <c r="BC32" s="1" t="n">
        <f aca="false">O32-BB32</f>
        <v>-1655945063.71435</v>
      </c>
      <c r="BD32" s="1" t="n">
        <f aca="false">M32*COS(AJ32*2*PI()/360)</f>
        <v>1.6769323900273E+024</v>
      </c>
      <c r="BE32" s="0" t="n">
        <f aca="false">AI32*2*PI()/360-PI()</f>
        <v>2.47953006674012</v>
      </c>
      <c r="BF32" s="0" t="n">
        <f aca="false">M32*SIN(AJ32*2*PI()/360)</f>
        <v>-2.028301034045E+024</v>
      </c>
      <c r="BG32" s="1" t="e">
        <f aca="false">SQRT(1-(BB32/speedlight)^2)</f>
        <v>#VALUE!</v>
      </c>
      <c r="BH32" s="0" t="n">
        <f aca="false">SQRT(1/(1-((N32*1000)^2/speedlight^2)))</f>
        <v>1.00006288759448</v>
      </c>
      <c r="BI32" s="0" t="e">
        <f aca="false">SQRT(1-((BB32^2+(B32*1000)^2)/speedlight^2))</f>
        <v>#VALUE!</v>
      </c>
      <c r="BJ32" s="1" t="e">
        <f aca="false">BH32-BI32</f>
        <v>#VALUE!</v>
      </c>
      <c r="BK32" s="1" t="n">
        <f aca="false">BB32*SIN(BE32)</f>
        <v>1020051824.63933</v>
      </c>
      <c r="BL32" s="1" t="n">
        <f aca="false">BK32/speedlight</f>
        <v>3.40252663941042</v>
      </c>
      <c r="BM32" s="1" t="n">
        <f aca="false">O32/speedlight</f>
        <v>0.0112206459807266</v>
      </c>
      <c r="BN32" s="1" t="n">
        <f aca="false">BL32/BM32</f>
        <v>303.238035069892</v>
      </c>
      <c r="BO32" s="0" t="e">
        <f aca="false">SQRT(1-((BK32)^2/speedlight^2))</f>
        <v>#VALUE!</v>
      </c>
      <c r="BP32" s="0" t="e">
        <f aca="false">BH32-BO32</f>
        <v>#VALUE!</v>
      </c>
      <c r="BQ32" s="0" t="n">
        <f aca="false">SQRT(1-(((B32*1000)^2)/speedlight^2))</f>
        <v>0.999999930214586</v>
      </c>
      <c r="BR32" s="0" t="e">
        <f aca="false">SQRT(1-((BK32^2+(B32*1000)^2)/speedlight^2))</f>
        <v>#VALUE!</v>
      </c>
      <c r="BS32" s="0" t="e">
        <f aca="false">BH32-BR32</f>
        <v>#VALUE!</v>
      </c>
      <c r="BT32" s="0" t="n">
        <v>4</v>
      </c>
      <c r="BU32" s="0" t="n">
        <f aca="false">B32*0.05</f>
        <v>5.6</v>
      </c>
      <c r="BV32" s="0" t="n">
        <f aca="false">BT32/SQRT((C32-E32)^2+(D32-F32)^2)/G32*I32</f>
        <v>0.00710227272727273</v>
      </c>
      <c r="BW32" s="0" t="n">
        <f aca="false">2*PI()^2*speedlight/1000*(1/B32)^2*BU32</f>
        <v>2641.81514543768</v>
      </c>
      <c r="BX32" s="1" t="n">
        <f aca="false">(BW32/J32+BV32/I32)</f>
        <v>0.0717545573773047</v>
      </c>
      <c r="BY32" s="1" t="n">
        <f aca="false">BV32/I32</f>
        <v>0.0217545573773047</v>
      </c>
      <c r="BZ32" s="1" t="n">
        <f aca="false">BW32/K32</f>
        <v>9.49671075931465E-006</v>
      </c>
      <c r="CA32" s="1" t="n">
        <f aca="false">(BY32+BZ32)*100</f>
        <v>2.1764054088064</v>
      </c>
      <c r="CB32" s="0" t="n">
        <f aca="false">2*PI()*AM32*speedlight/(SQRT(speedlight^2*TS^2+4*PI()^2*AM32^2))</f>
        <v>295016054.247723</v>
      </c>
      <c r="CE32" s="0" t="n">
        <f aca="false">BH32*N32*1000/(AM32)</f>
        <v>2.00497733127923E-018</v>
      </c>
      <c r="CF32" s="0" t="n">
        <f aca="false">CE32/$CE$116</f>
        <v>0.00656785476317327</v>
      </c>
      <c r="CG32" s="0" t="n">
        <f aca="false">(CF32-CF145)^2</f>
        <v>4.31367161901378E-005</v>
      </c>
    </row>
    <row r="33" customFormat="false" ht="12.75" hidden="false" customHeight="false" outlineLevel="0" collapsed="false">
      <c r="A33" s="0" t="s">
        <v>117</v>
      </c>
      <c r="B33" s="0" t="n">
        <v>145</v>
      </c>
      <c r="C33" s="0" t="n">
        <v>69</v>
      </c>
      <c r="D33" s="0" t="n">
        <v>42</v>
      </c>
      <c r="E33" s="0" t="n">
        <v>113</v>
      </c>
      <c r="F33" s="0" t="n">
        <v>121</v>
      </c>
      <c r="G33" s="0" t="n">
        <v>5</v>
      </c>
      <c r="H33" s="0" t="n">
        <f aca="false">5/176</f>
        <v>0.0284090909090909</v>
      </c>
      <c r="I33" s="0" t="n">
        <f aca="false">SQRT((C33-E33)^2+(D33-F33)^2)/G33*H33</f>
        <v>0.513788442892196</v>
      </c>
      <c r="J33" s="0" t="n">
        <f aca="false">2*PI()^2*speedlight/B33/1000</f>
        <v>40811.4891433131</v>
      </c>
      <c r="K33" s="8" t="n">
        <f aca="false">J33*360/(4*PI()*I33)*60</f>
        <v>136534372.224861</v>
      </c>
      <c r="L33" s="0" t="n">
        <f aca="false">K33*0.000000307</f>
        <v>41.9160522730322</v>
      </c>
      <c r="M33" s="0" t="n">
        <f aca="false">K33*lightyear</f>
        <v>1.29168730600946E+024</v>
      </c>
      <c r="N33" s="0" t="n">
        <v>1153</v>
      </c>
      <c r="O33" s="0" t="n">
        <f aca="false">SQRT(N33^2+B33^2)*1000</f>
        <v>1162081.75271794</v>
      </c>
      <c r="P33" s="0" t="n">
        <f aca="false">O33^2</f>
        <v>1350434000000</v>
      </c>
      <c r="Q33" s="0" t="n">
        <f aca="false">2*K33*lightyear</f>
        <v>2.58337461201893E+024</v>
      </c>
      <c r="R33" s="0" t="n">
        <f aca="false">P33/Q33</f>
        <v>5.22740292374641E-013</v>
      </c>
      <c r="T33" s="0" t="n">
        <f aca="false">(R33-$S$4)^2</f>
        <v>1.79269650094454E-023</v>
      </c>
      <c r="X33" s="0" t="n">
        <v>72.5</v>
      </c>
      <c r="Y33" s="0" t="n">
        <f aca="false">2*(X33/0.83)/3600</f>
        <v>0.0485274431057564</v>
      </c>
      <c r="AA33" s="0" t="n">
        <f aca="false">(Y33*2*PI()*K33)/360</f>
        <v>115639.651583922</v>
      </c>
      <c r="AB33" s="0" t="n">
        <f aca="false">(B33*1000)^2/(2*Gee)*AA33*lightyear</f>
        <v>1.72348319142E+041</v>
      </c>
      <c r="AC33" s="1" t="n">
        <f aca="false">AB33/solarmass</f>
        <v>86654223971.8036</v>
      </c>
      <c r="AD33" s="9" t="n">
        <f aca="false">(B33*1000)^3/(2*Gee)*(AA33*lightyear)^2</f>
        <v>2.73399189489913E+067</v>
      </c>
      <c r="AE33" s="10" t="n">
        <v>48.269775</v>
      </c>
      <c r="AF33" s="10" t="n">
        <v>-57.357247</v>
      </c>
      <c r="AG33" s="10" t="n">
        <v>47.953922</v>
      </c>
      <c r="AH33" s="10" t="n">
        <v>-57.543202</v>
      </c>
      <c r="AI33" s="10" t="n">
        <v>273.277201</v>
      </c>
      <c r="AJ33" s="10" t="n">
        <v>-50.825038</v>
      </c>
      <c r="AK33" s="10" t="n">
        <v>5.469917</v>
      </c>
      <c r="AL33" s="10" t="n">
        <v>-68.858064</v>
      </c>
      <c r="AM33" s="0" t="n">
        <f aca="false">COS(AJ33*2*PI()/360)*K33*lightyear</f>
        <v>8.15946722943913E+023</v>
      </c>
      <c r="AN33" s="0" t="n">
        <f aca="false">O33*COS(AJ33*2*PI()/360)*COS(PI()-AI33*2*PI()/360)</f>
        <v>-41964.7564122137</v>
      </c>
      <c r="AO33" s="0" t="n">
        <f aca="false">O33*SIN(AJ33*2*PI()/360)</f>
        <v>-900869.723685983</v>
      </c>
      <c r="AP33" s="0" t="n">
        <f aca="false">SQRT(O33^2-AN33^2-AO33^2)</f>
        <v>732875.637584716</v>
      </c>
      <c r="AQ33" s="0" t="n">
        <f aca="false">AP33^2/(2*AM33)</f>
        <v>3.29130986780201E-013</v>
      </c>
      <c r="AS33" s="0" t="n">
        <f aca="false">(AQ33-$AR$3)^2</f>
        <v>2.12602853422332E-024</v>
      </c>
      <c r="BB33" s="1" t="n">
        <f aca="false">2*PI()*BD33/$AZ$3</f>
        <v>807371657.21139</v>
      </c>
      <c r="BC33" s="1" t="n">
        <f aca="false">O33-BB33</f>
        <v>-806209575.458672</v>
      </c>
      <c r="BD33" s="1" t="n">
        <f aca="false">M33*COS(AJ33*2*PI()/360)</f>
        <v>8.15946722943913E+023</v>
      </c>
      <c r="BE33" s="0" t="n">
        <f aca="false">AI33*2*PI()/360-PI()</f>
        <v>1.62799427449455</v>
      </c>
      <c r="BF33" s="0" t="n">
        <f aca="false">M33*SIN(AJ33*2*PI()/360)</f>
        <v>-1.00134261959785E+024</v>
      </c>
      <c r="BG33" s="1" t="e">
        <f aca="false">SQRT(1-(BB33/speedlight)^2)</f>
        <v>#VALUE!</v>
      </c>
      <c r="BH33" s="0" t="n">
        <f aca="false">SQRT(1/(1-((N33*1000)^2/speedlight^2)))</f>
        <v>1.00000739591704</v>
      </c>
      <c r="BI33" s="0" t="e">
        <f aca="false">SQRT(1-((BB33^2+(B33*1000)^2)/speedlight^2))</f>
        <v>#VALUE!</v>
      </c>
      <c r="BJ33" s="1" t="e">
        <f aca="false">BH33-BI33</f>
        <v>#VALUE!</v>
      </c>
      <c r="BK33" s="1" t="n">
        <f aca="false">BB33*SIN(BE33)</f>
        <v>806051316.575194</v>
      </c>
      <c r="BL33" s="1" t="n">
        <f aca="false">BK33/speedlight</f>
        <v>2.68869778096684</v>
      </c>
      <c r="BM33" s="1" t="n">
        <f aca="false">O33/speedlight</f>
        <v>0.00387628748391642</v>
      </c>
      <c r="BN33" s="1" t="n">
        <f aca="false">BL33/BM33</f>
        <v>693.627031566374</v>
      </c>
      <c r="BO33" s="0" t="e">
        <f aca="false">SQRT(1-((BK33)^2/speedlight^2))</f>
        <v>#VALUE!</v>
      </c>
      <c r="BP33" s="0" t="e">
        <f aca="false">BH33-BO33</f>
        <v>#VALUE!</v>
      </c>
      <c r="BQ33" s="0" t="n">
        <f aca="false">SQRT(1-(((B33*1000)^2)/speedlight^2))</f>
        <v>0.999999883032656</v>
      </c>
      <c r="BR33" s="0" t="e">
        <f aca="false">SQRT(1-((BK33^2+(B33*1000)^2)/speedlight^2))</f>
        <v>#VALUE!</v>
      </c>
      <c r="BS33" s="0" t="e">
        <f aca="false">BH33-BR33</f>
        <v>#VALUE!</v>
      </c>
      <c r="BT33" s="0" t="n">
        <v>4</v>
      </c>
      <c r="BU33" s="0" t="n">
        <f aca="false">B33*0.05</f>
        <v>7.25</v>
      </c>
      <c r="BV33" s="0" t="n">
        <f aca="false">BT33/SQRT((C33-E33)^2+(D33-F33)^2)/G33*I33</f>
        <v>0.00454545454545455</v>
      </c>
      <c r="BW33" s="0" t="n">
        <f aca="false">2*PI()^2*speedlight/1000*(1/B33)^2*BU33</f>
        <v>2040.57445716565</v>
      </c>
      <c r="BX33" s="1" t="n">
        <f aca="false">(BW33/J33+BV33/I33)</f>
        <v>0.0588469380896687</v>
      </c>
      <c r="BY33" s="1" t="n">
        <f aca="false">BV33/I33</f>
        <v>0.00884693808966872</v>
      </c>
      <c r="BZ33" s="1" t="n">
        <f aca="false">BW33/K33</f>
        <v>1.49454999786061E-005</v>
      </c>
      <c r="CA33" s="1" t="n">
        <f aca="false">(BY33+BZ33)*100</f>
        <v>0.886188358964733</v>
      </c>
      <c r="CB33" s="0" t="n">
        <f aca="false">2*PI()*AM33*speedlight/(SQRT(speedlight^2*TS^2+4*PI()^2*AM33^2))</f>
        <v>281043073.950205</v>
      </c>
      <c r="CE33" s="0" t="n">
        <f aca="false">BH33*N33*1000/(AM33)</f>
        <v>1.41309290799321E-018</v>
      </c>
      <c r="CF33" s="0" t="n">
        <f aca="false">CE33/$CE$116</f>
        <v>0.00462897452344165</v>
      </c>
      <c r="CG33" s="0" t="n">
        <f aca="false">(CF33-CF146)^2</f>
        <v>2.14274051386719E-005</v>
      </c>
    </row>
    <row r="34" customFormat="false" ht="12.75" hidden="false" customHeight="false" outlineLevel="0" collapsed="false">
      <c r="A34" s="0" t="s">
        <v>118</v>
      </c>
      <c r="B34" s="0" t="n">
        <v>111</v>
      </c>
      <c r="C34" s="0" t="n">
        <v>428</v>
      </c>
      <c r="D34" s="0" t="n">
        <v>429</v>
      </c>
      <c r="E34" s="0" t="n">
        <v>464</v>
      </c>
      <c r="F34" s="0" t="n">
        <v>464</v>
      </c>
      <c r="G34" s="0" t="n">
        <v>3</v>
      </c>
      <c r="H34" s="0" t="n">
        <f aca="false">15/890</f>
        <v>0.0168539325842697</v>
      </c>
      <c r="I34" s="0" t="n">
        <f aca="false">SQRT((C34-E34)^2+(D34-F34)^2)/G34*H34</f>
        <v>0.282076184508611</v>
      </c>
      <c r="J34" s="0" t="n">
        <f aca="false">2*PI()^2*speedlight/B34/1000</f>
        <v>53312.3056376612</v>
      </c>
      <c r="K34" s="8" t="n">
        <f aca="false">J34*360/(4*PI()*I34)*60</f>
        <v>324866501.701023</v>
      </c>
      <c r="L34" s="0" t="n">
        <f aca="false">K34*0.000000307</f>
        <v>99.734016022214</v>
      </c>
      <c r="M34" s="0" t="n">
        <f aca="false">K34*lightyear</f>
        <v>3.07340876555118E+024</v>
      </c>
      <c r="N34" s="0" t="n">
        <v>4875</v>
      </c>
      <c r="O34" s="0" t="n">
        <f aca="false">SQRT(N34^2+B34^2)*1000</f>
        <v>4876263.52856365</v>
      </c>
      <c r="P34" s="0" t="n">
        <f aca="false">O34^2</f>
        <v>23777946000000</v>
      </c>
      <c r="Q34" s="0" t="n">
        <f aca="false">2*K34*lightyear</f>
        <v>6.14681753110235E+024</v>
      </c>
      <c r="R34" s="0" t="n">
        <f aca="false">P34/Q34</f>
        <v>3.86833444781559E-012</v>
      </c>
      <c r="T34" s="0" t="n">
        <f aca="false">(R34-$S$4)^2</f>
        <v>7.89308800870362E-025</v>
      </c>
      <c r="X34" s="0" t="n">
        <v>42</v>
      </c>
      <c r="Y34" s="0" t="n">
        <f aca="false">2*(X34/0.83)/3600</f>
        <v>0.0281124497991968</v>
      </c>
      <c r="AA34" s="0" t="n">
        <f aca="false">(Y34*2*PI()*K34)/360</f>
        <v>159397.311601728</v>
      </c>
      <c r="AB34" s="0" t="n">
        <f aca="false">(B34*1000)^2/(2*Gee)*AA34*lightyear</f>
        <v>1.39216664140179E+041</v>
      </c>
      <c r="AC34" s="1" t="n">
        <f aca="false">AB34/solarmass</f>
        <v>69996110522.3833</v>
      </c>
      <c r="AD34" s="9" t="n">
        <f aca="false">(B34*1000)^3/(2*Gee)*(AA34*lightyear)^2</f>
        <v>2.33029330809788E+067</v>
      </c>
      <c r="AE34" s="10" t="n">
        <v>278.631471</v>
      </c>
      <c r="AF34" s="10" t="n">
        <v>-57.792786</v>
      </c>
      <c r="AG34" s="10" t="n">
        <v>277.552713</v>
      </c>
      <c r="AH34" s="10" t="n">
        <v>-57.831976</v>
      </c>
      <c r="AI34" s="10" t="n">
        <v>337.515942</v>
      </c>
      <c r="AJ34" s="10" t="n">
        <v>-20.539197</v>
      </c>
      <c r="AK34" s="10" t="n">
        <v>275.571226</v>
      </c>
      <c r="AL34" s="10" t="n">
        <v>-34.520307</v>
      </c>
      <c r="AM34" s="0" t="n">
        <f aca="false">COS(AJ34*2*PI()/360)*K34*lightyear</f>
        <v>2.87803950765228E+024</v>
      </c>
      <c r="AN34" s="0" t="n">
        <f aca="false">O34*COS(AJ34*2*PI()/360)*COS(PI()-AI34*2*PI()/360)</f>
        <v>-4219188.93059091</v>
      </c>
      <c r="AO34" s="0" t="n">
        <f aca="false">O34*SIN(AJ34*2*PI()/360)</f>
        <v>-1710827.75680108</v>
      </c>
      <c r="AP34" s="0" t="n">
        <f aca="false">SQRT(O34^2-AN34^2-AO34^2)</f>
        <v>1746270.06918692</v>
      </c>
      <c r="AQ34" s="0" t="n">
        <f aca="false">AP34^2/(2*AM34)</f>
        <v>5.29780627824954E-013</v>
      </c>
      <c r="AS34" s="0" t="n">
        <f aca="false">(AQ34-$AR$3)^2</f>
        <v>1.58115805537878E-024</v>
      </c>
      <c r="BB34" s="1" t="n">
        <f aca="false">2*PI()*BD34/$AZ$3</f>
        <v>2847793197.12128</v>
      </c>
      <c r="BC34" s="1" t="n">
        <f aca="false">O34-BB34</f>
        <v>-2842916933.59272</v>
      </c>
      <c r="BD34" s="1" t="n">
        <f aca="false">M34*COS(AJ34*2*PI()/360)</f>
        <v>2.87803950765228E+024</v>
      </c>
      <c r="BE34" s="0" t="n">
        <f aca="false">AI34*2*PI()/360-PI()</f>
        <v>2.74917181228042</v>
      </c>
      <c r="BF34" s="0" t="n">
        <f aca="false">M34*SIN(AJ34*2*PI()/360)</f>
        <v>-1.07829960241085E+024</v>
      </c>
      <c r="BG34" s="1" t="e">
        <f aca="false">SQRT(1-(BB34/speedlight)^2)</f>
        <v>#VALUE!</v>
      </c>
      <c r="BH34" s="0" t="n">
        <f aca="false">SQRT(1/(1-((N34*1000)^2/speedlight^2)))</f>
        <v>1.00013224034658</v>
      </c>
      <c r="BI34" s="0" t="e">
        <f aca="false">SQRT(1-((BB34^2+(B34*1000)^2)/speedlight^2))</f>
        <v>#VALUE!</v>
      </c>
      <c r="BJ34" s="1" t="e">
        <f aca="false">BH34-BI34</f>
        <v>#VALUE!</v>
      </c>
      <c r="BK34" s="1" t="n">
        <f aca="false">BB34*SIN(BE34)</f>
        <v>1089071177.73441</v>
      </c>
      <c r="BL34" s="1" t="n">
        <f aca="false">BK34/speedlight</f>
        <v>3.63275042007363</v>
      </c>
      <c r="BM34" s="1" t="n">
        <f aca="false">O34/speedlight</f>
        <v>0.0162654643185308</v>
      </c>
      <c r="BN34" s="1" t="n">
        <f aca="false">BL34/BM34</f>
        <v>223.341329145762</v>
      </c>
      <c r="BO34" s="0" t="e">
        <f aca="false">SQRT(1-((BK34)^2/speedlight^2))</f>
        <v>#VALUE!</v>
      </c>
      <c r="BP34" s="0" t="e">
        <f aca="false">BH34-BO34</f>
        <v>#VALUE!</v>
      </c>
      <c r="BQ34" s="0" t="n">
        <f aca="false">SQRT(1-(((B34*1000)^2)/speedlight^2))</f>
        <v>0.999999931455191</v>
      </c>
      <c r="BR34" s="0" t="e">
        <f aca="false">SQRT(1-((BK34^2+(B34*1000)^2)/speedlight^2))</f>
        <v>#VALUE!</v>
      </c>
      <c r="BS34" s="0" t="e">
        <f aca="false">BH34-BR34</f>
        <v>#VALUE!</v>
      </c>
      <c r="BT34" s="0" t="n">
        <v>4</v>
      </c>
      <c r="BU34" s="0" t="n">
        <f aca="false">B34*0.05</f>
        <v>5.55</v>
      </c>
      <c r="BV34" s="0" t="n">
        <f aca="false">BT34/SQRT((C34-E34)^2+(D34-F34)^2)/G34*I34</f>
        <v>0.00749063670411985</v>
      </c>
      <c r="BW34" s="0" t="n">
        <f aca="false">2*PI()^2*speedlight/1000*(1/B34)^2*BU34</f>
        <v>2665.61528188306</v>
      </c>
      <c r="BX34" s="1" t="n">
        <f aca="false">(BW34/J34+BV34/I34)</f>
        <v>0.0765553673634974</v>
      </c>
      <c r="BY34" s="1" t="n">
        <f aca="false">BV34/I34</f>
        <v>0.0265553673634974</v>
      </c>
      <c r="BZ34" s="1" t="n">
        <f aca="false">BW34/K34</f>
        <v>8.20526360189715E-006</v>
      </c>
      <c r="CA34" s="1" t="n">
        <f aca="false">(BY34+BZ34)*100</f>
        <v>2.65635726270993</v>
      </c>
      <c r="CB34" s="0" t="n">
        <f aca="false">2*PI()*AM34*speedlight/(SQRT(speedlight^2*TS^2+4*PI()^2*AM34^2))</f>
        <v>298144964.416957</v>
      </c>
      <c r="CE34" s="0" t="n">
        <f aca="false">BH34*N34*1000/(AM34)</f>
        <v>1.69408538650215E-018</v>
      </c>
      <c r="CF34" s="0" t="n">
        <f aca="false">CE34/$CE$116</f>
        <v>0.00554944268016306</v>
      </c>
      <c r="CG34" s="0" t="n">
        <f aca="false">(CF34-CF147)^2</f>
        <v>3.07963140604153E-005</v>
      </c>
    </row>
    <row r="35" customFormat="false" ht="12.75" hidden="false" customHeight="false" outlineLevel="0" collapsed="false">
      <c r="A35" s="0" t="s">
        <v>119</v>
      </c>
      <c r="B35" s="0" t="n">
        <v>103</v>
      </c>
      <c r="C35" s="0" t="n">
        <v>100</v>
      </c>
      <c r="D35" s="0" t="n">
        <v>60</v>
      </c>
      <c r="E35" s="0" t="n">
        <v>71</v>
      </c>
      <c r="F35" s="0" t="n">
        <v>114</v>
      </c>
      <c r="G35" s="0" t="n">
        <v>4</v>
      </c>
      <c r="H35" s="0" t="n">
        <f aca="false">5/176</f>
        <v>0.0284090909090909</v>
      </c>
      <c r="I35" s="0" t="n">
        <f aca="false">SQRT((C35-E35)^2+(D35-F35)^2)/G35*H35</f>
        <v>0.435329344338692</v>
      </c>
      <c r="J35" s="0" t="n">
        <f aca="false">2*PI()^2*speedlight/B35/1000</f>
        <v>57453.0672405863</v>
      </c>
      <c r="K35" s="8" t="n">
        <f aca="false">J35*360/(4*PI()*I35)*60</f>
        <v>226850198.529634</v>
      </c>
      <c r="L35" s="0" t="n">
        <f aca="false">K35*0.000000307</f>
        <v>69.6430109485978</v>
      </c>
      <c r="M35" s="0" t="n">
        <f aca="false">K35*lightyear</f>
        <v>2.14612274573524E+024</v>
      </c>
      <c r="N35" s="0" t="n">
        <v>3405</v>
      </c>
      <c r="O35" s="0" t="n">
        <f aca="false">SQRT(N35^2+B35^2)*1000</f>
        <v>3406557.49988166</v>
      </c>
      <c r="P35" s="0" t="n">
        <f aca="false">O35^2</f>
        <v>11604634000000</v>
      </c>
      <c r="Q35" s="0" t="n">
        <f aca="false">2*K35*lightyear</f>
        <v>4.29224549147049E+024</v>
      </c>
      <c r="R35" s="0" t="n">
        <f aca="false">P35/Q35</f>
        <v>2.70362774521183E-012</v>
      </c>
      <c r="T35" s="0" t="n">
        <f aca="false">(R35-$S$4)^2</f>
        <v>4.21537248257942E-024</v>
      </c>
      <c r="X35" s="0" t="n">
        <v>30.9</v>
      </c>
      <c r="Y35" s="0" t="n">
        <f aca="false">2*(X35/0.83)/3600</f>
        <v>0.0206827309236948</v>
      </c>
      <c r="AA35" s="0" t="n">
        <f aca="false">(Y35*2*PI()*K35)/360</f>
        <v>81888.7823160495</v>
      </c>
      <c r="AB35" s="0" t="n">
        <f aca="false">(B35*1000)^2/(2*Gee)*AA35*lightyear</f>
        <v>6.1583325327635E+040</v>
      </c>
      <c r="AC35" s="1" t="n">
        <f aca="false">AB35/solarmass</f>
        <v>30963198785.0869</v>
      </c>
      <c r="AD35" s="9" t="n">
        <f aca="false">(B35*1000)^3/(2*Gee)*(AA35*lightyear)^2</f>
        <v>4.91405674960494E+066</v>
      </c>
      <c r="AE35" s="10" t="n">
        <v>279.6625</v>
      </c>
      <c r="AF35" s="10" t="n">
        <v>-57.894167</v>
      </c>
      <c r="AG35" s="10" t="n">
        <v>278.583172</v>
      </c>
      <c r="AH35" s="10" t="n">
        <v>-57.93831</v>
      </c>
      <c r="AI35" s="10" t="n">
        <v>337.595953</v>
      </c>
      <c r="AJ35" s="10" t="n">
        <v>-21.092192</v>
      </c>
      <c r="AK35" s="10" t="n">
        <v>276.226383</v>
      </c>
      <c r="AL35" s="10" t="n">
        <v>-34.663537</v>
      </c>
      <c r="AM35" s="0" t="n">
        <f aca="false">COS(AJ35*2*PI()/360)*K35*lightyear</f>
        <v>2.0023380691513E+024</v>
      </c>
      <c r="AN35" s="0" t="n">
        <f aca="false">O35*COS(AJ35*2*PI()/360)*COS(PI()-AI35*2*PI()/360)</f>
        <v>-2938424.0215142</v>
      </c>
      <c r="AO35" s="0" t="n">
        <f aca="false">O35*SIN(AJ35*2*PI()/360)</f>
        <v>-1225916.71053498</v>
      </c>
      <c r="AP35" s="0" t="n">
        <f aca="false">SQRT(O35^2-AN35^2-AO35^2)</f>
        <v>1211373.8021847</v>
      </c>
      <c r="AQ35" s="0" t="n">
        <f aca="false">AP35^2/(2*AM35)</f>
        <v>3.66428254855435E-013</v>
      </c>
      <c r="AS35" s="0" t="n">
        <f aca="false">(AQ35-$AR$3)^2</f>
        <v>2.0186540198515E-024</v>
      </c>
      <c r="BB35" s="1" t="n">
        <f aca="false">2*PI()*BD35/$AZ$3</f>
        <v>1981294807.28273</v>
      </c>
      <c r="BC35" s="1" t="n">
        <f aca="false">O35-BB35</f>
        <v>-1977888249.78285</v>
      </c>
      <c r="BD35" s="1" t="n">
        <f aca="false">M35*COS(AJ35*2*PI()/360)</f>
        <v>2.0023380691513E+024</v>
      </c>
      <c r="BE35" s="0" t="n">
        <f aca="false">AI35*2*PI()/360-PI()</f>
        <v>2.75056826766823</v>
      </c>
      <c r="BF35" s="0" t="n">
        <f aca="false">M35*SIN(AJ35*2*PI()/360)</f>
        <v>-7.72324476233691E+023</v>
      </c>
      <c r="BG35" s="1" t="e">
        <f aca="false">SQRT(1-(BB35/speedlight)^2)</f>
        <v>#VALUE!</v>
      </c>
      <c r="BH35" s="0" t="n">
        <f aca="false">SQRT(1/(1-((N35*1000)^2/speedlight^2)))</f>
        <v>1.00006450670397</v>
      </c>
      <c r="BI35" s="0" t="e">
        <f aca="false">SQRT(1-((BB35^2+(B35*1000)^2)/speedlight^2))</f>
        <v>#VALUE!</v>
      </c>
      <c r="BJ35" s="1" t="e">
        <f aca="false">BH35-BI35</f>
        <v>#VALUE!</v>
      </c>
      <c r="BK35" s="1" t="n">
        <f aca="false">BB35*SIN(BE35)</f>
        <v>755142142.264524</v>
      </c>
      <c r="BL35" s="1" t="n">
        <f aca="false">BK35/speedlight</f>
        <v>2.5188830543046</v>
      </c>
      <c r="BM35" s="1" t="n">
        <f aca="false">O35/speedlight</f>
        <v>0.0113630527018851</v>
      </c>
      <c r="BN35" s="1" t="n">
        <f aca="false">BL35/BM35</f>
        <v>221.673094404177</v>
      </c>
      <c r="BO35" s="0" t="e">
        <f aca="false">SQRT(1-((BK35)^2/speedlight^2))</f>
        <v>#VALUE!</v>
      </c>
      <c r="BP35" s="0" t="e">
        <f aca="false">BH35-BO35</f>
        <v>#VALUE!</v>
      </c>
      <c r="BQ35" s="0" t="n">
        <f aca="false">SQRT(1-(((B35*1000)^2)/speedlight^2))</f>
        <v>0.999999940979476</v>
      </c>
      <c r="BR35" s="0" t="e">
        <f aca="false">SQRT(1-((BK35^2+(B35*1000)^2)/speedlight^2))</f>
        <v>#VALUE!</v>
      </c>
      <c r="BS35" s="0" t="e">
        <f aca="false">BH35-BR35</f>
        <v>#VALUE!</v>
      </c>
      <c r="BT35" s="0" t="n">
        <v>4</v>
      </c>
      <c r="BU35" s="0" t="n">
        <f aca="false">B35*0.05</f>
        <v>5.15</v>
      </c>
      <c r="BV35" s="0" t="n">
        <f aca="false">BT35/SQRT((C35-E35)^2+(D35-F35)^2)/G35*I35</f>
        <v>0.00710227272727273</v>
      </c>
      <c r="BW35" s="0" t="n">
        <f aca="false">2*PI()^2*speedlight/1000*(1/B35)^2*BU35</f>
        <v>2872.65336202932</v>
      </c>
      <c r="BX35" s="1" t="n">
        <f aca="false">(BW35/J35+BV35/I35)</f>
        <v>0.0663147116536832</v>
      </c>
      <c r="BY35" s="1" t="n">
        <f aca="false">BV35/I35</f>
        <v>0.0163147116536832</v>
      </c>
      <c r="BZ35" s="1" t="n">
        <f aca="false">BW35/K35</f>
        <v>1.26632173154305E-005</v>
      </c>
      <c r="CA35" s="1" t="n">
        <f aca="false">(BY35+BZ35)*100</f>
        <v>1.63273748709986</v>
      </c>
      <c r="CB35" s="0" t="n">
        <f aca="false">2*PI()*AM35*speedlight/(SQRT(speedlight^2*TS^2+4*PI()^2*AM35^2))</f>
        <v>296418391.629456</v>
      </c>
      <c r="CE35" s="0" t="n">
        <f aca="false">BH35*N35*1000/(AM35)</f>
        <v>1.70062173705279E-018</v>
      </c>
      <c r="CF35" s="0" t="n">
        <f aca="false">CE35/$CE$116</f>
        <v>0.00557085429436339</v>
      </c>
      <c r="CG35" s="0" t="n">
        <f aca="false">(CF35-CF148)^2</f>
        <v>3.10344175690271E-005</v>
      </c>
    </row>
    <row r="36" customFormat="false" ht="12.75" hidden="false" customHeight="false" outlineLevel="0" collapsed="false">
      <c r="A36" s="0" t="s">
        <v>120</v>
      </c>
      <c r="B36" s="0" t="n">
        <v>238</v>
      </c>
      <c r="C36" s="0" t="n">
        <v>446</v>
      </c>
      <c r="D36" s="0" t="n">
        <v>494</v>
      </c>
      <c r="E36" s="0" t="n">
        <v>428</v>
      </c>
      <c r="F36" s="0" t="n">
        <v>388</v>
      </c>
      <c r="G36" s="0" t="n">
        <v>7</v>
      </c>
      <c r="H36" s="0" t="n">
        <f aca="false">15/890</f>
        <v>0.0168539325842697</v>
      </c>
      <c r="I36" s="0" t="n">
        <f aca="false">SQRT((C36-E36)^2+(D36-F36)^2)/G36*H36</f>
        <v>0.258870241843639</v>
      </c>
      <c r="J36" s="0" t="n">
        <f aca="false">2*PI()^2*speedlight/B36/1000</f>
        <v>24864.1425452958</v>
      </c>
      <c r="K36" s="8" t="n">
        <f aca="false">J36*360/(4*PI()*I36)*60</f>
        <v>165095503.319875</v>
      </c>
      <c r="L36" s="0" t="n">
        <f aca="false">K36*0.000000307</f>
        <v>50.6843195192017</v>
      </c>
      <c r="M36" s="0" t="n">
        <f aca="false">K36*lightyear</f>
        <v>1.56189069786997E+024</v>
      </c>
      <c r="N36" s="0" t="n">
        <v>4349</v>
      </c>
      <c r="O36" s="0" t="n">
        <f aca="false">SQRT(N36^2+B36^2)*1000</f>
        <v>4355507.43312418</v>
      </c>
      <c r="P36" s="0" t="n">
        <f aca="false">O36^2</f>
        <v>18970445000000</v>
      </c>
      <c r="Q36" s="0" t="n">
        <f aca="false">2*K36*lightyear</f>
        <v>3.12378139573995E+024</v>
      </c>
      <c r="R36" s="0" t="n">
        <f aca="false">P36/Q36</f>
        <v>6.07291055189423E-012</v>
      </c>
      <c r="T36" s="0" t="n">
        <f aca="false">(R36-$S$4)^2</f>
        <v>1.73223918070828E-024</v>
      </c>
      <c r="X36" s="0" t="n">
        <v>50</v>
      </c>
      <c r="Y36" s="0" t="n">
        <f aca="false">2*(X36/0.83)/3600</f>
        <v>0.0334672021419009</v>
      </c>
      <c r="AA36" s="0" t="n">
        <f aca="false">(Y36*2*PI()*K36)/360</f>
        <v>96434.4080712534</v>
      </c>
      <c r="AB36" s="0" t="n">
        <f aca="false">(B36*1000)^2/(2*Gee)*AA36*lightyear</f>
        <v>3.87213246863404E+041</v>
      </c>
      <c r="AC36" s="1" t="n">
        <f aca="false">AB36/solarmass</f>
        <v>194685179325.164</v>
      </c>
      <c r="AD36" s="9" t="n">
        <f aca="false">(B36*1000)^3/(2*Gee)*(AA36*lightyear)^2</f>
        <v>8.40764907227557E+067</v>
      </c>
      <c r="AE36" s="10" t="n">
        <v>285.376667</v>
      </c>
      <c r="AF36" s="10" t="n">
        <v>-57.531944</v>
      </c>
      <c r="AG36" s="10" t="n">
        <v>284.312293</v>
      </c>
      <c r="AH36" s="10" t="n">
        <v>-57.603281</v>
      </c>
      <c r="AI36" s="10" t="n">
        <v>338.859888</v>
      </c>
      <c r="AJ36" s="10" t="n">
        <v>-23.934539</v>
      </c>
      <c r="AK36" s="10" t="n">
        <v>279.961209</v>
      </c>
      <c r="AL36" s="10" t="n">
        <v>-34.623182</v>
      </c>
      <c r="AM36" s="0" t="n">
        <f aca="false">COS(AJ36*2*PI()/360)*K36*lightyear</f>
        <v>1.42758303261682E+024</v>
      </c>
      <c r="AN36" s="0" t="n">
        <f aca="false">O36*COS(AJ36*2*PI()/360)*COS(PI()-AI36*2*PI()/360)</f>
        <v>-3713060.87893646</v>
      </c>
      <c r="AO36" s="0" t="n">
        <f aca="false">O36*SIN(AJ36*2*PI()/360)</f>
        <v>-1766997.32230828</v>
      </c>
      <c r="AP36" s="0" t="n">
        <f aca="false">SQRT(O36^2-AN36^2-AO36^2)</f>
        <v>1435738.26732694</v>
      </c>
      <c r="AQ36" s="0" t="n">
        <f aca="false">AP36^2/(2*AM36)</f>
        <v>7.21970044883632E-013</v>
      </c>
      <c r="AS36" s="0" t="n">
        <f aca="false">(AQ36-$AR$3)^2</f>
        <v>1.134761093291E-024</v>
      </c>
      <c r="BB36" s="1" t="n">
        <f aca="false">2*PI()*BD36/$AZ$3</f>
        <v>1412580069.80185</v>
      </c>
      <c r="BC36" s="1" t="n">
        <f aca="false">O36-BB36</f>
        <v>-1408224562.36872</v>
      </c>
      <c r="BD36" s="1" t="n">
        <f aca="false">M36*COS(AJ36*2*PI()/360)</f>
        <v>1.42758303261682E+024</v>
      </c>
      <c r="BE36" s="0" t="n">
        <f aca="false">AI36*2*PI()/360-PI()</f>
        <v>2.77262809494943</v>
      </c>
      <c r="BF36" s="0" t="n">
        <f aca="false">M36*SIN(AJ36*2*PI()/360)</f>
        <v>-6.33647565352639E+023</v>
      </c>
      <c r="BG36" s="1" t="e">
        <f aca="false">SQRT(1-(BB36/speedlight)^2)</f>
        <v>#VALUE!</v>
      </c>
      <c r="BH36" s="0" t="n">
        <f aca="false">SQRT(1/(1-((N36*1000)^2/speedlight^2)))</f>
        <v>1.0001052388192</v>
      </c>
      <c r="BI36" s="0" t="e">
        <f aca="false">SQRT(1-((BB36^2+(B36*1000)^2)/speedlight^2))</f>
        <v>#VALUE!</v>
      </c>
      <c r="BJ36" s="1" t="e">
        <f aca="false">BH36-BI36</f>
        <v>#VALUE!</v>
      </c>
      <c r="BK36" s="1" t="n">
        <f aca="false">BB36*SIN(BE36)</f>
        <v>509446815.70238</v>
      </c>
      <c r="BL36" s="1" t="n">
        <f aca="false">BK36/speedlight</f>
        <v>1.69933166131344</v>
      </c>
      <c r="BM36" s="1" t="n">
        <f aca="false">O36/speedlight</f>
        <v>0.0145284089605889</v>
      </c>
      <c r="BN36" s="1" t="n">
        <f aca="false">BL36/BM36</f>
        <v>116.96612243799</v>
      </c>
      <c r="BO36" s="0" t="e">
        <f aca="false">SQRT(1-((BK36)^2/speedlight^2))</f>
        <v>#VALUE!</v>
      </c>
      <c r="BP36" s="0" t="e">
        <f aca="false">BH36-BO36</f>
        <v>#VALUE!</v>
      </c>
      <c r="BQ36" s="0" t="n">
        <f aca="false">SQRT(1-(((B36*1000)^2)/speedlight^2))</f>
        <v>0.999999684875202</v>
      </c>
      <c r="BR36" s="0" t="e">
        <f aca="false">SQRT(1-((BK36^2+(B36*1000)^2)/speedlight^2))</f>
        <v>#VALUE!</v>
      </c>
      <c r="BS36" s="0" t="e">
        <f aca="false">BH36-BR36</f>
        <v>#VALUE!</v>
      </c>
      <c r="BT36" s="0" t="n">
        <v>4</v>
      </c>
      <c r="BU36" s="0" t="n">
        <f aca="false">B36*0.05</f>
        <v>11.9</v>
      </c>
      <c r="BV36" s="0" t="n">
        <f aca="false">BT36/SQRT((C36-E36)^2+(D36-F36)^2)/G36*I36</f>
        <v>0.00137583123136895</v>
      </c>
      <c r="BW36" s="0" t="n">
        <f aca="false">2*PI()^2*speedlight/1000*(1/B36)^2*BU36</f>
        <v>1243.20712726479</v>
      </c>
      <c r="BX36" s="1" t="n">
        <f aca="false">(BW36/J36+BV36/I36)</f>
        <v>0.0553147523700309</v>
      </c>
      <c r="BY36" s="1" t="n">
        <f aca="false">BV36/I36</f>
        <v>0.00531475237003089</v>
      </c>
      <c r="BZ36" s="1" t="n">
        <f aca="false">BW36/K36</f>
        <v>7.53023009267584E-006</v>
      </c>
      <c r="CA36" s="1" t="n">
        <f aca="false">(BY36+BZ36)*100</f>
        <v>0.532228260012357</v>
      </c>
      <c r="CB36" s="0" t="n">
        <f aca="false">2*PI()*AM36*speedlight/(SQRT(speedlight^2*TS^2+4*PI()^2*AM36^2))</f>
        <v>293260710.448867</v>
      </c>
      <c r="CE36" s="0" t="n">
        <f aca="false">BH36*N36*1000/(AM36)</f>
        <v>3.04672834031374E-018</v>
      </c>
      <c r="CF36" s="0" t="n">
        <f aca="false">CE36/$CE$116</f>
        <v>0.00998039675054946</v>
      </c>
      <c r="CG36" s="0" t="n">
        <f aca="false">(CF36-CF149)^2</f>
        <v>9.96083192983782E-005</v>
      </c>
    </row>
    <row r="37" customFormat="false" ht="12.75" hidden="false" customHeight="false" outlineLevel="0" collapsed="false">
      <c r="A37" s="0" t="s">
        <v>121</v>
      </c>
      <c r="B37" s="0" t="n">
        <v>271</v>
      </c>
      <c r="C37" s="0" t="n">
        <v>429</v>
      </c>
      <c r="D37" s="0" t="n">
        <v>491</v>
      </c>
      <c r="E37" s="0" t="n">
        <v>455</v>
      </c>
      <c r="F37" s="0" t="n">
        <v>370</v>
      </c>
      <c r="G37" s="0" t="n">
        <v>9</v>
      </c>
      <c r="H37" s="0" t="n">
        <f aca="false">15/890</f>
        <v>0.0168539325842697</v>
      </c>
      <c r="I37" s="0" t="n">
        <f aca="false">SQRT((C37-E37)^2+(D37-F37)^2)/G37*H37</f>
        <v>0.23176379797335</v>
      </c>
      <c r="J37" s="0" t="n">
        <f aca="false">2*PI()^2*speedlight/B37/1000</f>
        <v>21836.405630186</v>
      </c>
      <c r="K37" s="8" t="n">
        <f aca="false">J37*360/(4*PI()*I37)*60</f>
        <v>161949436.445967</v>
      </c>
      <c r="L37" s="0" t="n">
        <f aca="false">K37*0.000000307</f>
        <v>49.7184769889118</v>
      </c>
      <c r="M37" s="0" t="n">
        <f aca="false">K37*lightyear</f>
        <v>1.53212724286106E+024</v>
      </c>
      <c r="N37" s="0" t="n">
        <v>4404</v>
      </c>
      <c r="O37" s="0" t="n">
        <f aca="false">SQRT(N37^2+B37^2)*1000</f>
        <v>4412330.1100439</v>
      </c>
      <c r="P37" s="0" t="n">
        <f aca="false">O37^2</f>
        <v>19468657000000</v>
      </c>
      <c r="Q37" s="0" t="n">
        <f aca="false">2*K37*lightyear</f>
        <v>3.06425448572213E+024</v>
      </c>
      <c r="R37" s="0" t="n">
        <f aca="false">P37/Q37</f>
        <v>6.35347262791458E-012</v>
      </c>
      <c r="T37" s="0" t="n">
        <f aca="false">(R37-$S$4)^2</f>
        <v>2.54947533024691E-024</v>
      </c>
      <c r="X37" s="0" t="n">
        <v>59.2</v>
      </c>
      <c r="Y37" s="0" t="n">
        <f aca="false">2*(X37/0.83)/3600</f>
        <v>0.0396251673360107</v>
      </c>
      <c r="AA37" s="0" t="n">
        <f aca="false">(Y37*2*PI()*K37)/360</f>
        <v>112002.551910107</v>
      </c>
      <c r="AB37" s="0" t="n">
        <f aca="false">(B37*1000)^2/(2*Gee)*AA37*lightyear</f>
        <v>5.83083528101726E+041</v>
      </c>
      <c r="AC37" s="1" t="n">
        <f aca="false">AB37/solarmass</f>
        <v>293165903154.338</v>
      </c>
      <c r="AD37" s="9" t="n">
        <f aca="false">(B37*1000)^3/(2*Gee)*(AA37*lightyear)^2</f>
        <v>1.67433893148469E+068</v>
      </c>
      <c r="AE37" s="10" t="n">
        <v>288.337917</v>
      </c>
      <c r="AF37" s="10" t="n">
        <v>-60.859722</v>
      </c>
      <c r="AG37" s="10" t="n">
        <v>287.220701</v>
      </c>
      <c r="AH37" s="10" t="n">
        <v>-60.944748</v>
      </c>
      <c r="AI37" s="10" t="n">
        <v>335.593776</v>
      </c>
      <c r="AJ37" s="10" t="n">
        <v>-26.081244</v>
      </c>
      <c r="AK37" s="10" t="n">
        <v>281.231533</v>
      </c>
      <c r="AL37" s="10" t="n">
        <v>-38.133474</v>
      </c>
      <c r="AM37" s="0" t="n">
        <f aca="false">COS(AJ37*2*PI()/360)*K37*lightyear</f>
        <v>1.37611309051058E+024</v>
      </c>
      <c r="AN37" s="0" t="n">
        <f aca="false">O37*COS(AJ37*2*PI()/360)*COS(PI()-AI37*2*PI()/360)</f>
        <v>-3608888.2088021</v>
      </c>
      <c r="AO37" s="0" t="n">
        <f aca="false">O37*SIN(AJ37*2*PI()/360)</f>
        <v>-1939859.63637644</v>
      </c>
      <c r="AP37" s="0" t="n">
        <f aca="false">SQRT(O37^2-AN37^2-AO37^2)</f>
        <v>1637537.01867366</v>
      </c>
      <c r="AQ37" s="0" t="n">
        <f aca="false">AP37^2/(2*AM37)</f>
        <v>9.74312178998203E-013</v>
      </c>
      <c r="AS37" s="0" t="n">
        <f aca="false">(AQ37-$AR$3)^2</f>
        <v>6.60821892817339E-025</v>
      </c>
      <c r="BB37" s="1" t="n">
        <f aca="false">2*PI()*BD37/$AZ$3</f>
        <v>1361651043.08187</v>
      </c>
      <c r="BC37" s="1" t="n">
        <f aca="false">O37-BB37</f>
        <v>-1357238712.97182</v>
      </c>
      <c r="BD37" s="1" t="n">
        <f aca="false">M37*COS(AJ37*2*PI()/360)</f>
        <v>1.37611309051058E+024</v>
      </c>
      <c r="BE37" s="0" t="n">
        <f aca="false">AI37*2*PI()/360-PI()</f>
        <v>2.71562368681053</v>
      </c>
      <c r="BF37" s="0" t="n">
        <f aca="false">M37*SIN(AJ37*2*PI()/360)</f>
        <v>-6.73592347375234E+023</v>
      </c>
      <c r="BG37" s="1" t="e">
        <f aca="false">SQRT(1-(BB37/speedlight)^2)</f>
        <v>#VALUE!</v>
      </c>
      <c r="BH37" s="0" t="n">
        <f aca="false">SQRT(1/(1-((N37*1000)^2/speedlight^2)))</f>
        <v>1.00010791790775</v>
      </c>
      <c r="BI37" s="0" t="e">
        <f aca="false">SQRT(1-((BB37^2+(B37*1000)^2)/speedlight^2))</f>
        <v>#VALUE!</v>
      </c>
      <c r="BJ37" s="1" t="e">
        <f aca="false">BH37-BI37</f>
        <v>#VALUE!</v>
      </c>
      <c r="BK37" s="1" t="n">
        <f aca="false">BB37*SIN(BE37)</f>
        <v>562638778.399587</v>
      </c>
      <c r="BL37" s="1" t="n">
        <f aca="false">BK37/speedlight</f>
        <v>1.87676095040252</v>
      </c>
      <c r="BM37" s="1" t="n">
        <f aca="false">O37/speedlight</f>
        <v>0.0147179490087236</v>
      </c>
      <c r="BN37" s="1" t="n">
        <f aca="false">BL37/BM37</f>
        <v>127.515114319946</v>
      </c>
      <c r="BO37" s="0" t="e">
        <f aca="false">SQRT(1-((BK37)^2/speedlight^2))</f>
        <v>#VALUE!</v>
      </c>
      <c r="BP37" s="0" t="e">
        <f aca="false">BH37-BO37</f>
        <v>#VALUE!</v>
      </c>
      <c r="BQ37" s="0" t="n">
        <f aca="false">SQRT(1-(((B37*1000)^2)/speedlight^2))</f>
        <v>0.999999591429253</v>
      </c>
      <c r="BR37" s="0" t="e">
        <f aca="false">SQRT(1-((BK37^2+(B37*1000)^2)/speedlight^2))</f>
        <v>#VALUE!</v>
      </c>
      <c r="BS37" s="0" t="e">
        <f aca="false">BH37-BR37</f>
        <v>#VALUE!</v>
      </c>
      <c r="BT37" s="0" t="n">
        <v>4</v>
      </c>
      <c r="BU37" s="0" t="n">
        <f aca="false">B37*0.05</f>
        <v>13.55</v>
      </c>
      <c r="BV37" s="0" t="n">
        <f aca="false">BT37/SQRT((C37-E37)^2+(D37-F37)^2)/G37*I37</f>
        <v>0.000832292967124428</v>
      </c>
      <c r="BW37" s="0" t="n">
        <f aca="false">2*PI()^2*speedlight/1000*(1/B37)^2*BU37</f>
        <v>1091.8202815093</v>
      </c>
      <c r="BX37" s="1" t="n">
        <f aca="false">(BW37/J37+BV37/I37)</f>
        <v>0.0535911258548677</v>
      </c>
      <c r="BY37" s="1" t="n">
        <f aca="false">BV37/I37</f>
        <v>0.00359112585486769</v>
      </c>
      <c r="BZ37" s="1" t="n">
        <f aca="false">BW37/K37</f>
        <v>6.74173560260319E-006</v>
      </c>
      <c r="CA37" s="1" t="n">
        <f aca="false">(BY37+BZ37)*100</f>
        <v>0.359786759047029</v>
      </c>
      <c r="CB37" s="0" t="n">
        <f aca="false">2*PI()*AM37*speedlight/(SQRT(speedlight^2*TS^2+4*PI()^2*AM37^2))</f>
        <v>292780298.638291</v>
      </c>
      <c r="CE37" s="0" t="n">
        <f aca="false">BH37*N37*1000/(AM37)</f>
        <v>3.20066373965786E-018</v>
      </c>
      <c r="CF37" s="0" t="n">
        <f aca="false">CE37/$CE$116</f>
        <v>0.0104846544945302</v>
      </c>
      <c r="CG37" s="0" t="n">
        <f aca="false">(CF37-CF150)^2</f>
        <v>0.000109927979869671</v>
      </c>
    </row>
    <row r="38" customFormat="false" ht="12.75" hidden="false" customHeight="false" outlineLevel="0" collapsed="false">
      <c r="A38" s="0" t="s">
        <v>122</v>
      </c>
      <c r="B38" s="0" t="n">
        <v>282</v>
      </c>
      <c r="C38" s="0" t="n">
        <v>469</v>
      </c>
      <c r="D38" s="0" t="n">
        <v>478</v>
      </c>
      <c r="E38" s="0" t="n">
        <v>431</v>
      </c>
      <c r="F38" s="0" t="n">
        <v>408</v>
      </c>
      <c r="G38" s="0" t="n">
        <v>6</v>
      </c>
      <c r="H38" s="0" t="n">
        <f aca="false">15/890</f>
        <v>0.0168539325842697</v>
      </c>
      <c r="I38" s="0" t="n">
        <f aca="false">SQRT((C38-E38)^2+(D38-F38)^2)/G38*H38</f>
        <v>0.223733794963369</v>
      </c>
      <c r="J38" s="0" t="n">
        <f aca="false">2*PI()^2*speedlight/B38/1000</f>
        <v>20984.6309424837</v>
      </c>
      <c r="K38" s="8" t="n">
        <f aca="false">J38*360/(4*PI()*I38)*60</f>
        <v>161218038.764434</v>
      </c>
      <c r="L38" s="0" t="n">
        <f aca="false">K38*0.000000307</f>
        <v>49.4939379006813</v>
      </c>
      <c r="M38" s="0" t="n">
        <f aca="false">K38*lightyear</f>
        <v>1.52520783432323E+024</v>
      </c>
      <c r="N38" s="0" t="n">
        <v>4386</v>
      </c>
      <c r="O38" s="0" t="n">
        <f aca="false">SQRT(N38^2+B38^2)*1000</f>
        <v>4395056.3136324</v>
      </c>
      <c r="P38" s="0" t="n">
        <f aca="false">O38^2</f>
        <v>19316520000000</v>
      </c>
      <c r="Q38" s="0" t="n">
        <f aca="false">2*K38*lightyear</f>
        <v>3.05041566864646E+024</v>
      </c>
      <c r="R38" s="0" t="n">
        <f aca="false">P38/Q38</f>
        <v>6.33242223299069E-012</v>
      </c>
      <c r="T38" s="0" t="n">
        <f aca="false">(R38-$S$4)^2</f>
        <v>2.48269579601158E-024</v>
      </c>
      <c r="X38" s="0" t="n">
        <v>40.2</v>
      </c>
      <c r="Y38" s="0" t="n">
        <f aca="false">2*(X38/0.83)/3600</f>
        <v>0.0269076305220884</v>
      </c>
      <c r="AA38" s="0" t="n">
        <f aca="false">(Y38*2*PI()*K38)/360</f>
        <v>75712.3030253672</v>
      </c>
      <c r="AB38" s="0" t="n">
        <f aca="false">(B38*1000)^2/(2*Gee)*AA38*lightyear</f>
        <v>4.26804457702704E+041</v>
      </c>
      <c r="AC38" s="1" t="n">
        <f aca="false">AB38/solarmass</f>
        <v>214591063342.268</v>
      </c>
      <c r="AD38" s="9" t="n">
        <f aca="false">(B38*1000)^3/(2*Gee)*(AA38*lightyear)^2</f>
        <v>8.62104487270727E+067</v>
      </c>
      <c r="AE38" s="10" t="n">
        <v>288.454167</v>
      </c>
      <c r="AF38" s="10" t="n">
        <v>-59.294167</v>
      </c>
      <c r="AG38" s="10" t="n">
        <v>287.366488</v>
      </c>
      <c r="AH38" s="10" t="n">
        <v>-59.379799</v>
      </c>
      <c r="AI38" s="10" t="n">
        <v>337.320843</v>
      </c>
      <c r="AJ38" s="10" t="n">
        <v>-25.87187</v>
      </c>
      <c r="AK38" s="10" t="n">
        <v>281.614738</v>
      </c>
      <c r="AL38" s="10" t="n">
        <v>-36.596731</v>
      </c>
      <c r="AM38" s="0" t="n">
        <f aca="false">COS(AJ38*2*PI()/360)*K38*lightyear</f>
        <v>1.37233949144874E+024</v>
      </c>
      <c r="AN38" s="0" t="n">
        <f aca="false">O38*COS(AJ38*2*PI()/360)*COS(PI()-AI38*2*PI()/360)</f>
        <v>-3648777.13445332</v>
      </c>
      <c r="AO38" s="0" t="n">
        <f aca="false">O38*SIN(AJ38*2*PI()/360)</f>
        <v>-1917827.15911394</v>
      </c>
      <c r="AP38" s="0" t="n">
        <f aca="false">SQRT(O38^2-AN38^2-AO38^2)</f>
        <v>1524757.16455296</v>
      </c>
      <c r="AQ38" s="0" t="n">
        <f aca="false">AP38^2/(2*AM38)</f>
        <v>8.47051485926873E-013</v>
      </c>
      <c r="AS38" s="0" t="n">
        <f aca="false">(AQ38-$AR$3)^2</f>
        <v>8.83920035457378E-025</v>
      </c>
      <c r="BB38" s="1" t="n">
        <f aca="false">2*PI()*BD38/$AZ$3</f>
        <v>1357917102.07502</v>
      </c>
      <c r="BC38" s="1" t="n">
        <f aca="false">O38-BB38</f>
        <v>-1353522045.76139</v>
      </c>
      <c r="BD38" s="1" t="n">
        <f aca="false">M38*COS(AJ38*2*PI()/360)</f>
        <v>1.37233949144874E+024</v>
      </c>
      <c r="BE38" s="0" t="n">
        <f aca="false">AI38*2*PI()/360-PI()</f>
        <v>2.74576669236307</v>
      </c>
      <c r="BF38" s="0" t="n">
        <f aca="false">M38*SIN(AJ38*2*PI()/360)</f>
        <v>-6.6553982457188E+023</v>
      </c>
      <c r="BG38" s="1" t="e">
        <f aca="false">SQRT(1-(BB38/speedlight)^2)</f>
        <v>#VALUE!</v>
      </c>
      <c r="BH38" s="0" t="n">
        <f aca="false">SQRT(1/(1-((N38*1000)^2/speedlight^2)))</f>
        <v>1.00010703740645</v>
      </c>
      <c r="BI38" s="0" t="e">
        <f aca="false">SQRT(1-((BB38^2+(B38*1000)^2)/speedlight^2))</f>
        <v>#VALUE!</v>
      </c>
      <c r="BJ38" s="1" t="e">
        <f aca="false">BH38-BI38</f>
        <v>#VALUE!</v>
      </c>
      <c r="BK38" s="1" t="n">
        <f aca="false">BB38*SIN(BE38)</f>
        <v>523572663.075469</v>
      </c>
      <c r="BL38" s="1" t="n">
        <f aca="false">BK38/speedlight</f>
        <v>1.74645041629256</v>
      </c>
      <c r="BM38" s="1" t="n">
        <f aca="false">O38/speedlight</f>
        <v>0.0146603298260172</v>
      </c>
      <c r="BN38" s="1" t="n">
        <f aca="false">BL38/BM38</f>
        <v>119.127634713456</v>
      </c>
      <c r="BO38" s="0" t="e">
        <f aca="false">SQRT(1-((BK38)^2/speedlight^2))</f>
        <v>#VALUE!</v>
      </c>
      <c r="BP38" s="0" t="e">
        <f aca="false">BH38-BO38</f>
        <v>#VALUE!</v>
      </c>
      <c r="BQ38" s="0" t="n">
        <f aca="false">SQRT(1-(((B38*1000)^2)/speedlight^2))</f>
        <v>0.999999557587987</v>
      </c>
      <c r="BR38" s="0" t="e">
        <f aca="false">SQRT(1-((BK38^2+(B38*1000)^2)/speedlight^2))</f>
        <v>#VALUE!</v>
      </c>
      <c r="BS38" s="0" t="e">
        <f aca="false">BH38-BR38</f>
        <v>#VALUE!</v>
      </c>
      <c r="BT38" s="0" t="n">
        <v>4</v>
      </c>
      <c r="BU38" s="0" t="n">
        <f aca="false">B38*0.05</f>
        <v>14.1</v>
      </c>
      <c r="BV38" s="0" t="n">
        <f aca="false">BT38/SQRT((C38-E38)^2+(D38-F38)^2)/G38*I38</f>
        <v>0.00187265917602996</v>
      </c>
      <c r="BW38" s="0" t="n">
        <f aca="false">2*PI()^2*speedlight/1000*(1/B38)^2*BU38</f>
        <v>1049.23154712418</v>
      </c>
      <c r="BX38" s="1" t="n">
        <f aca="false">(BW38/J38+BV38/I38)</f>
        <v>0.0583700326825304</v>
      </c>
      <c r="BY38" s="1" t="n">
        <f aca="false">BV38/I38</f>
        <v>0.00837003268253042</v>
      </c>
      <c r="BZ38" s="1" t="n">
        <f aca="false">BW38/K38</f>
        <v>6.50815228348784E-006</v>
      </c>
      <c r="CA38" s="1" t="n">
        <f aca="false">(BY38+BZ38)*100</f>
        <v>0.837654083481391</v>
      </c>
      <c r="CB38" s="0" t="n">
        <f aca="false">2*PI()*AM38*speedlight/(SQRT(speedlight^2*TS^2+4*PI()^2*AM38^2))</f>
        <v>292743033.57471</v>
      </c>
      <c r="CE38" s="0" t="n">
        <f aca="false">BH38*N38*1000/(AM38)</f>
        <v>3.19634426714194E-018</v>
      </c>
      <c r="CF38" s="0" t="n">
        <f aca="false">CE38/$CE$116</f>
        <v>0.0104705048741352</v>
      </c>
      <c r="CG38" s="0" t="n">
        <f aca="false">(CF38-CF151)^2</f>
        <v>0.000109631472319289</v>
      </c>
    </row>
    <row r="39" customFormat="false" ht="12.75" hidden="false" customHeight="false" outlineLevel="0" collapsed="false">
      <c r="A39" s="0" t="s">
        <v>123</v>
      </c>
      <c r="B39" s="0" t="n">
        <v>219</v>
      </c>
      <c r="C39" s="0" t="n">
        <v>489</v>
      </c>
      <c r="D39" s="0" t="n">
        <v>381</v>
      </c>
      <c r="E39" s="0" t="n">
        <v>412</v>
      </c>
      <c r="F39" s="0" t="n">
        <v>483</v>
      </c>
      <c r="G39" s="0" t="n">
        <v>6</v>
      </c>
      <c r="H39" s="0" t="n">
        <f aca="false">15/890</f>
        <v>0.0168539325842697</v>
      </c>
      <c r="I39" s="0" t="n">
        <f aca="false">SQRT((C39-E39)^2+(D39-F39)^2)/G39*H39</f>
        <v>0.358990522406061</v>
      </c>
      <c r="J39" s="0" t="n">
        <f aca="false">2*PI()^2*speedlight/B39/1000</f>
        <v>27021.3055971707</v>
      </c>
      <c r="K39" s="8" t="n">
        <f aca="false">J39*360/(4*PI()*I39)*60</f>
        <v>129380025.740616</v>
      </c>
      <c r="L39" s="0" t="n">
        <f aca="false">K39*0.000000307</f>
        <v>39.7196679023691</v>
      </c>
      <c r="M39" s="0" t="n">
        <f aca="false">K39*lightyear</f>
        <v>1.22400340791183E+024</v>
      </c>
      <c r="N39" s="0" t="n">
        <v>3636</v>
      </c>
      <c r="O39" s="0" t="n">
        <f aca="false">SQRT(N39^2+B39^2)*1000</f>
        <v>3642589.32628975</v>
      </c>
      <c r="P39" s="0" t="n">
        <f aca="false">O39^2</f>
        <v>13268457000000</v>
      </c>
      <c r="Q39" s="0" t="n">
        <f aca="false">2*K39*lightyear</f>
        <v>2.44800681582366E+024</v>
      </c>
      <c r="R39" s="0" t="n">
        <f aca="false">P39/Q39</f>
        <v>5.42010623264367E-012</v>
      </c>
      <c r="T39" s="0" t="n">
        <f aca="false">(R39-$S$4)^2</f>
        <v>4.40021624661837E-025</v>
      </c>
      <c r="X39" s="0" t="n">
        <v>68.7</v>
      </c>
      <c r="Y39" s="0" t="n">
        <f aca="false">2*(X39/0.83)/3600</f>
        <v>0.0459839357429719</v>
      </c>
      <c r="AA39" s="0" t="n">
        <f aca="false">(Y39*2*PI()*K39)/360</f>
        <v>103836.667214242</v>
      </c>
      <c r="AB39" s="0" t="n">
        <f aca="false">(B39*1000)^2/(2*Gee)*AA39*lightyear</f>
        <v>3.53023196755391E+041</v>
      </c>
      <c r="AC39" s="1" t="n">
        <f aca="false">AB39/solarmass</f>
        <v>177494920235.802</v>
      </c>
      <c r="AD39" s="9" t="n">
        <f aca="false">(B39*1000)^3/(2*Gee)*(AA39*lightyear)^2</f>
        <v>7.59475017083536E+067</v>
      </c>
      <c r="AE39" s="10" t="n">
        <v>283.23125</v>
      </c>
      <c r="AF39" s="10" t="n">
        <v>-59.255278</v>
      </c>
      <c r="AG39" s="10" t="n">
        <v>282.133202</v>
      </c>
      <c r="AH39" s="10" t="n">
        <v>-59.316407</v>
      </c>
      <c r="AI39" s="10" t="n">
        <v>336.740081</v>
      </c>
      <c r="AJ39" s="10" t="n">
        <v>-23.256557</v>
      </c>
      <c r="AK39" s="10" t="n">
        <v>278.33698</v>
      </c>
      <c r="AL39" s="10" t="n">
        <v>-36.198321</v>
      </c>
      <c r="AM39" s="0" t="n">
        <f aca="false">COS(AJ39*2*PI()/360)*K39*lightyear</f>
        <v>1.12454827069284E+024</v>
      </c>
      <c r="AN39" s="0" t="n">
        <f aca="false">O39*COS(AJ39*2*PI()/360)*COS(PI()-AI39*2*PI()/360)</f>
        <v>-3074611.22124849</v>
      </c>
      <c r="AO39" s="0" t="n">
        <f aca="false">O39*SIN(AJ39*2*PI()/360)</f>
        <v>-1438272.75800899</v>
      </c>
      <c r="AP39" s="0" t="n">
        <f aca="false">SQRT(O39^2-AN39^2-AO39^2)</f>
        <v>1321587.79948291</v>
      </c>
      <c r="AQ39" s="0" t="n">
        <f aca="false">AP39^2/(2*AM39)</f>
        <v>7.765759626601E-013</v>
      </c>
      <c r="AS39" s="0" t="n">
        <f aca="false">(AQ39-$AR$3)^2</f>
        <v>1.02140481073225E-024</v>
      </c>
      <c r="BB39" s="1" t="n">
        <f aca="false">2*PI()*BD39/$AZ$3</f>
        <v>1112730004.78229</v>
      </c>
      <c r="BC39" s="1" t="n">
        <f aca="false">O39-BB39</f>
        <v>-1109087415.456</v>
      </c>
      <c r="BD39" s="1" t="n">
        <f aca="false">M39*COS(AJ39*2*PI()/360)</f>
        <v>1.12454827069284E+024</v>
      </c>
      <c r="BE39" s="0" t="n">
        <f aca="false">AI39*2*PI()/360-PI()</f>
        <v>2.73563048329261</v>
      </c>
      <c r="BF39" s="0" t="n">
        <f aca="false">M39*SIN(AJ39*2*PI()/360)</f>
        <v>-4.83296523328611E+023</v>
      </c>
      <c r="BG39" s="1" t="e">
        <f aca="false">SQRT(1-(BB39/speedlight)^2)</f>
        <v>#VALUE!</v>
      </c>
      <c r="BH39" s="0" t="n">
        <f aca="false">SQRT(1/(1-((N39*1000)^2/speedlight^2)))</f>
        <v>1.00007355704324</v>
      </c>
      <c r="BI39" s="0" t="e">
        <f aca="false">SQRT(1-((BB39^2+(B39*1000)^2)/speedlight^2))</f>
        <v>#VALUE!</v>
      </c>
      <c r="BJ39" s="1" t="e">
        <f aca="false">BH39-BI39</f>
        <v>#VALUE!</v>
      </c>
      <c r="BK39" s="1" t="n">
        <f aca="false">BB39*SIN(BE39)</f>
        <v>439420317.906779</v>
      </c>
      <c r="BL39" s="1" t="n">
        <f aca="false">BK39/speedlight</f>
        <v>1.46574840754259</v>
      </c>
      <c r="BM39" s="1" t="n">
        <f aca="false">O39/speedlight</f>
        <v>0.0121503701280229</v>
      </c>
      <c r="BN39" s="1" t="n">
        <f aca="false">BL39/BM39</f>
        <v>120.634054115115</v>
      </c>
      <c r="BO39" s="0" t="e">
        <f aca="false">SQRT(1-((BK39)^2/speedlight^2))</f>
        <v>#VALUE!</v>
      </c>
      <c r="BP39" s="0" t="e">
        <f aca="false">BH39-BO39</f>
        <v>#VALUE!</v>
      </c>
      <c r="BQ39" s="0" t="n">
        <f aca="false">SQRT(1-(((B39*1000)^2)/speedlight^2))</f>
        <v>0.999999733180918</v>
      </c>
      <c r="BR39" s="0" t="e">
        <f aca="false">SQRT(1-((BK39^2+(B39*1000)^2)/speedlight^2))</f>
        <v>#VALUE!</v>
      </c>
      <c r="BS39" s="0" t="e">
        <f aca="false">BH39-BR39</f>
        <v>#VALUE!</v>
      </c>
      <c r="BT39" s="0" t="n">
        <v>4</v>
      </c>
      <c r="BU39" s="0" t="n">
        <f aca="false">B39*0.05</f>
        <v>10.95</v>
      </c>
      <c r="BV39" s="0" t="n">
        <f aca="false">BT39/SQRT((C39-E39)^2+(D39-F39)^2)/G39*I39</f>
        <v>0.00187265917602996</v>
      </c>
      <c r="BW39" s="0" t="n">
        <f aca="false">2*PI()^2*speedlight/1000*(1/B39)^2*BU39</f>
        <v>1351.06527985854</v>
      </c>
      <c r="BX39" s="1" t="n">
        <f aca="false">(BW39/J39+BV39/I39)</f>
        <v>0.0552164585390134</v>
      </c>
      <c r="BY39" s="1" t="n">
        <f aca="false">BV39/I39</f>
        <v>0.00521645853901336</v>
      </c>
      <c r="BZ39" s="1" t="n">
        <f aca="false">BW39/K39</f>
        <v>1.04426109990671E-005</v>
      </c>
      <c r="CA39" s="1" t="n">
        <f aca="false">(BY39+BZ39)*100</f>
        <v>0.522690115001242</v>
      </c>
      <c r="CB39" s="0" t="n">
        <f aca="false">2*PI()*AM39*speedlight/(SQRT(speedlight^2*TS^2+4*PI()^2*AM39^2))</f>
        <v>289470518.012167</v>
      </c>
      <c r="CE39" s="0" t="n">
        <f aca="false">BH39*N39*1000/(AM39)</f>
        <v>3.23353612128087E-018</v>
      </c>
      <c r="CF39" s="0" t="n">
        <f aca="false">CE39/$CE$116</f>
        <v>0.0105923370228317</v>
      </c>
      <c r="CG39" s="0" t="n">
        <f aca="false">(CF39-CF152)^2</f>
        <v>0.000112197603605252</v>
      </c>
    </row>
    <row r="40" customFormat="false" ht="12.75" hidden="false" customHeight="false" outlineLevel="0" collapsed="false">
      <c r="A40" s="0" t="s">
        <v>124</v>
      </c>
      <c r="B40" s="0" t="n">
        <v>181</v>
      </c>
      <c r="C40" s="0" t="n">
        <v>476</v>
      </c>
      <c r="D40" s="0" t="n">
        <v>460</v>
      </c>
      <c r="E40" s="0" t="n">
        <v>405</v>
      </c>
      <c r="F40" s="0" t="n">
        <v>442</v>
      </c>
      <c r="G40" s="0" t="n">
        <v>5</v>
      </c>
      <c r="H40" s="0" t="n">
        <f aca="false">15/890</f>
        <v>0.0168539325842697</v>
      </c>
      <c r="I40" s="0" t="n">
        <f aca="false">SQRT((C40-E40)^2+(D40-F40)^2)/G40*H40</f>
        <v>0.246897169580629</v>
      </c>
      <c r="J40" s="0" t="n">
        <f aca="false">2*PI()^2*speedlight/B40/1000</f>
        <v>32694.2868827646</v>
      </c>
      <c r="K40" s="8" t="n">
        <f aca="false">J40*360/(4*PI()*I40)*60</f>
        <v>227614353.265471</v>
      </c>
      <c r="L40" s="0" t="n">
        <f aca="false">K40*0.000000307</f>
        <v>69.8776064524996</v>
      </c>
      <c r="M40" s="0" t="n">
        <f aca="false">K40*lightyear</f>
        <v>2.15335205331562E+024</v>
      </c>
      <c r="N40" s="0" t="n">
        <v>4201</v>
      </c>
      <c r="O40" s="0" t="n">
        <f aca="false">SQRT(N40^2+B40^2)*1000</f>
        <v>4204897.38281447</v>
      </c>
      <c r="P40" s="0" t="n">
        <f aca="false">O40^2</f>
        <v>17681162000000</v>
      </c>
      <c r="Q40" s="0" t="n">
        <f aca="false">2*K40*lightyear</f>
        <v>4.30670410663124E+024</v>
      </c>
      <c r="R40" s="0" t="n">
        <f aca="false">P40/Q40</f>
        <v>4.10549728103573E-012</v>
      </c>
      <c r="T40" s="0" t="n">
        <f aca="false">(R40-$S$4)^2</f>
        <v>4.24149608642354E-025</v>
      </c>
      <c r="X40" s="0" t="n">
        <v>45.4</v>
      </c>
      <c r="Y40" s="0" t="n">
        <f aca="false">2*(X40/0.83)/3600</f>
        <v>0.030388219544846</v>
      </c>
      <c r="AA40" s="0" t="n">
        <f aca="false">(Y40*2*PI()*K40)/360</f>
        <v>120720.845363662</v>
      </c>
      <c r="AB40" s="0" t="n">
        <f aca="false">(B40*1000)^2/(2*Gee)*AA40*lightyear</f>
        <v>2.8035202087135E+041</v>
      </c>
      <c r="AC40" s="1" t="n">
        <f aca="false">AB40/solarmass</f>
        <v>140956911726.641</v>
      </c>
      <c r="AD40" s="9" t="n">
        <f aca="false">(B40*1000)^3/(2*Gee)*(AA40*lightyear)^2</f>
        <v>5.79535344379199E+067</v>
      </c>
      <c r="AE40" s="10" t="n">
        <v>295.16</v>
      </c>
      <c r="AF40" s="10" t="n">
        <v>-60.046944</v>
      </c>
      <c r="AG40" s="10" t="n">
        <v>294.078907</v>
      </c>
      <c r="AH40" s="10" t="n">
        <v>-60.16295</v>
      </c>
      <c r="AI40" s="10" t="n">
        <v>336.954738</v>
      </c>
      <c r="AJ40" s="10" t="n">
        <v>-29.323944</v>
      </c>
      <c r="AK40" s="10" t="n">
        <v>285.619481</v>
      </c>
      <c r="AL40" s="10" t="n">
        <v>-37.964641</v>
      </c>
      <c r="AM40" s="0" t="n">
        <f aca="false">COS(AJ40*2*PI()/360)*K40*lightyear</f>
        <v>1.87743160440599E+024</v>
      </c>
      <c r="AN40" s="0" t="n">
        <f aca="false">O40*COS(AJ40*2*PI()/360)*COS(PI()-AI40*2*PI()/360)</f>
        <v>-3373531.58952028</v>
      </c>
      <c r="AO40" s="0" t="n">
        <f aca="false">O40*SIN(AJ40*2*PI()/360)</f>
        <v>-2059335.24015653</v>
      </c>
      <c r="AP40" s="0" t="n">
        <f aca="false">SQRT(O40^2-AN40^2-AO40^2)</f>
        <v>1435125.42419059</v>
      </c>
      <c r="AQ40" s="0" t="n">
        <f aca="false">AP40^2/(2*AM40)</f>
        <v>5.48511322150096E-013</v>
      </c>
      <c r="AS40" s="0" t="n">
        <f aca="false">(AQ40-$AR$3)^2</f>
        <v>1.53440340549887E-024</v>
      </c>
      <c r="BB40" s="1" t="n">
        <f aca="false">2*PI()*BD40/$AZ$3</f>
        <v>1857701027.68645</v>
      </c>
      <c r="BC40" s="1" t="n">
        <f aca="false">O40-BB40</f>
        <v>-1853496130.30364</v>
      </c>
      <c r="BD40" s="1" t="n">
        <f aca="false">M40*COS(AJ40*2*PI()/360)</f>
        <v>1.87743160440599E+024</v>
      </c>
      <c r="BE40" s="0" t="n">
        <f aca="false">AI40*2*PI()/360-PI()</f>
        <v>2.73937695470506</v>
      </c>
      <c r="BF40" s="0" t="n">
        <f aca="false">M40*SIN(AJ40*2*PI()/360)</f>
        <v>-1.0545973811347E+024</v>
      </c>
      <c r="BG40" s="1" t="e">
        <f aca="false">SQRT(1-(BB40/speedlight)^2)</f>
        <v>#VALUE!</v>
      </c>
      <c r="BH40" s="0" t="n">
        <f aca="false">SQRT(1/(1-((N40*1000)^2/speedlight^2)))</f>
        <v>1.00009819693387</v>
      </c>
      <c r="BI40" s="0" t="e">
        <f aca="false">SQRT(1-((BB40^2+(B40*1000)^2)/speedlight^2))</f>
        <v>#VALUE!</v>
      </c>
      <c r="BJ40" s="1" t="e">
        <f aca="false">BH40-BI40</f>
        <v>#VALUE!</v>
      </c>
      <c r="BK40" s="1" t="n">
        <f aca="false">BB40*SIN(BE40)</f>
        <v>727212260.61921</v>
      </c>
      <c r="BL40" s="1" t="n">
        <f aca="false">BK40/speedlight</f>
        <v>2.4257189973045</v>
      </c>
      <c r="BM40" s="1" t="n">
        <f aca="false">O40/speedlight</f>
        <v>0.0140260279089959</v>
      </c>
      <c r="BN40" s="1" t="n">
        <f aca="false">BL40/BM40</f>
        <v>172.944115970902</v>
      </c>
      <c r="BO40" s="0" t="e">
        <f aca="false">SQRT(1-((BK40)^2/speedlight^2))</f>
        <v>#VALUE!</v>
      </c>
      <c r="BP40" s="0" t="e">
        <f aca="false">BH40-BO40</f>
        <v>#VALUE!</v>
      </c>
      <c r="BQ40" s="0" t="n">
        <f aca="false">SQRT(1-(((B40*1000)^2)/speedlight^2))</f>
        <v>0.999999817742341</v>
      </c>
      <c r="BR40" s="0" t="e">
        <f aca="false">SQRT(1-((BK40^2+(B40*1000)^2)/speedlight^2))</f>
        <v>#VALUE!</v>
      </c>
      <c r="BS40" s="0" t="e">
        <f aca="false">BH40-BR40</f>
        <v>#VALUE!</v>
      </c>
      <c r="BT40" s="0" t="n">
        <v>4</v>
      </c>
      <c r="BU40" s="0" t="n">
        <f aca="false">B40*0.05</f>
        <v>9.05</v>
      </c>
      <c r="BV40" s="0" t="n">
        <f aca="false">BT40/SQRT((C40-E40)^2+(D40-F40)^2)/G40*I40</f>
        <v>0.00269662921348315</v>
      </c>
      <c r="BW40" s="0" t="n">
        <f aca="false">2*PI()^2*speedlight/1000*(1/B40)^2*BU40</f>
        <v>1634.71434413823</v>
      </c>
      <c r="BX40" s="1" t="n">
        <f aca="false">(BW40/J40+BV40/I40)</f>
        <v>0.0609220742305938</v>
      </c>
      <c r="BY40" s="1" t="n">
        <f aca="false">BV40/I40</f>
        <v>0.0109220742305938</v>
      </c>
      <c r="BZ40" s="1" t="n">
        <f aca="false">BW40/K40</f>
        <v>7.18194753839461E-006</v>
      </c>
      <c r="CA40" s="1" t="n">
        <f aca="false">(BY40+BZ40)*100</f>
        <v>1.09292561781322</v>
      </c>
      <c r="CB40" s="0" t="n">
        <f aca="false">2*PI()*AM40*speedlight/(SQRT(speedlight^2*TS^2+4*PI()^2*AM40^2))</f>
        <v>295963352.324029</v>
      </c>
      <c r="CE40" s="0" t="n">
        <f aca="false">BH40*N40*1000/(AM40)</f>
        <v>2.23785117682011E-018</v>
      </c>
      <c r="CF40" s="0" t="n">
        <f aca="false">CE40/$CE$116</f>
        <v>0.00733069710148452</v>
      </c>
      <c r="CG40" s="0" t="n">
        <f aca="false">(CF40-CF153)^2</f>
        <v>5.37391199937136E-005</v>
      </c>
    </row>
    <row r="41" customFormat="false" ht="12.75" hidden="false" customHeight="false" outlineLevel="0" collapsed="false">
      <c r="A41" s="0" t="s">
        <v>125</v>
      </c>
      <c r="B41" s="0" t="n">
        <v>223</v>
      </c>
      <c r="C41" s="0" t="n">
        <v>449</v>
      </c>
      <c r="D41" s="0" t="n">
        <v>392</v>
      </c>
      <c r="E41" s="0" t="n">
        <v>438</v>
      </c>
      <c r="F41" s="0" t="n">
        <v>504</v>
      </c>
      <c r="G41" s="0" t="n">
        <v>6</v>
      </c>
      <c r="H41" s="0" t="n">
        <f aca="false">15/890</f>
        <v>0.0168539325842697</v>
      </c>
      <c r="I41" s="0" t="n">
        <f aca="false">SQRT((C41-E41)^2+(D41-F41)^2)/G41*H41</f>
        <v>0.316120455532795</v>
      </c>
      <c r="J41" s="0" t="n">
        <f aca="false">2*PI()^2*speedlight/B41/1000</f>
        <v>26536.6185012574</v>
      </c>
      <c r="K41" s="8" t="n">
        <f aca="false">J41*360/(4*PI()*I41)*60</f>
        <v>144290211.157793</v>
      </c>
      <c r="L41" s="0" t="n">
        <f aca="false">K41*0.000000307</f>
        <v>44.2970948254424</v>
      </c>
      <c r="M41" s="0" t="n">
        <f aca="false">K41*lightyear</f>
        <v>1.3650616405003E+024</v>
      </c>
      <c r="N41" s="0" t="n">
        <v>2031</v>
      </c>
      <c r="O41" s="0" t="n">
        <f aca="false">SQRT(N41^2+B41^2)*1000</f>
        <v>2043205.8144005</v>
      </c>
      <c r="P41" s="0" t="n">
        <f aca="false">O41^2</f>
        <v>4174690000000</v>
      </c>
      <c r="Q41" s="0" t="n">
        <f aca="false">2*K41*lightyear</f>
        <v>2.73012328100059E+024</v>
      </c>
      <c r="R41" s="0" t="n">
        <f aca="false">P41/Q41</f>
        <v>1.5291214243153E-012</v>
      </c>
      <c r="T41" s="0" t="n">
        <f aca="false">(R41-$S$4)^2</f>
        <v>1.04176828875053E-023</v>
      </c>
      <c r="X41" s="0" t="n">
        <v>61.3</v>
      </c>
      <c r="Y41" s="0" t="n">
        <f aca="false">2*(X41/0.83)/3600</f>
        <v>0.0410307898259706</v>
      </c>
      <c r="AA41" s="0" t="n">
        <f aca="false">(Y41*2*PI()*K41)/360</f>
        <v>103329.449014801</v>
      </c>
      <c r="AB41" s="0" t="n">
        <f aca="false">(B41*1000)^2/(2*Gee)*AA41*lightyear</f>
        <v>3.64248785976153E+041</v>
      </c>
      <c r="AC41" s="1" t="n">
        <f aca="false">AB41/solarmass</f>
        <v>183138982953.64</v>
      </c>
      <c r="AD41" s="9" t="n">
        <f aca="false">(B41*1000)^3/(2*Gee)*(AA41*lightyear)^2</f>
        <v>7.94040187768503E+067</v>
      </c>
      <c r="AE41" s="10" t="n">
        <v>295.8925</v>
      </c>
      <c r="AF41" s="10" t="n">
        <v>-58.655556</v>
      </c>
      <c r="AG41" s="10" t="n">
        <v>294.837651</v>
      </c>
      <c r="AH41" s="10" t="n">
        <v>-58.774846</v>
      </c>
      <c r="AI41" s="10" t="n">
        <v>338.58012</v>
      </c>
      <c r="AJ41" s="10" t="n">
        <v>-29.593142</v>
      </c>
      <c r="AK41" s="10" t="n">
        <v>286.455173</v>
      </c>
      <c r="AL41" s="10" t="n">
        <v>-36.686454</v>
      </c>
      <c r="AM41" s="0" t="n">
        <f aca="false">COS(AJ41*2*PI()/360)*K41*lightyear</f>
        <v>1.18699487184058E+024</v>
      </c>
      <c r="AN41" s="0" t="n">
        <f aca="false">O41*COS(AJ41*2*PI()/360)*COS(PI()-AI41*2*PI()/360)</f>
        <v>-1653961.24441585</v>
      </c>
      <c r="AO41" s="0" t="n">
        <f aca="false">O41*SIN(AJ41*2*PI()/360)</f>
        <v>-1009012.24211852</v>
      </c>
      <c r="AP41" s="0" t="n">
        <f aca="false">SQRT(O41^2-AN41^2-AO41^2)</f>
        <v>648842.428656857</v>
      </c>
      <c r="AQ41" s="0" t="n">
        <f aca="false">AP41^2/(2*AM41)</f>
        <v>1.77337117123566E-013</v>
      </c>
      <c r="AS41" s="0" t="n">
        <f aca="false">(AQ41-$AR$3)^2</f>
        <v>2.59172837707891E-024</v>
      </c>
      <c r="BB41" s="1" t="n">
        <f aca="false">2*PI()*BD41/$AZ$3</f>
        <v>1174520333.04535</v>
      </c>
      <c r="BC41" s="1" t="n">
        <f aca="false">O41-BB41</f>
        <v>-1172477127.23095</v>
      </c>
      <c r="BD41" s="1" t="n">
        <f aca="false">M41*COS(AJ41*2*PI()/360)</f>
        <v>1.18699487184058E+024</v>
      </c>
      <c r="BE41" s="0" t="n">
        <f aca="false">AI41*2*PI()/360-PI()</f>
        <v>2.76774522220771</v>
      </c>
      <c r="BF41" s="0" t="n">
        <f aca="false">M41*SIN(AJ41*2*PI()/360)</f>
        <v>-6.74119022569111E+023</v>
      </c>
      <c r="BG41" s="1" t="e">
        <f aca="false">SQRT(1-(BB41/speedlight)^2)</f>
        <v>#VALUE!</v>
      </c>
      <c r="BH41" s="0" t="n">
        <f aca="false">SQRT(1/(1-((N41*1000)^2/speedlight^2)))</f>
        <v>1.0000229489804</v>
      </c>
      <c r="BI41" s="0" t="e">
        <f aca="false">SQRT(1-((BB41^2+(B41*1000)^2)/speedlight^2))</f>
        <v>#VALUE!</v>
      </c>
      <c r="BJ41" s="1" t="e">
        <f aca="false">BH41-BI41</f>
        <v>#VALUE!</v>
      </c>
      <c r="BK41" s="1" t="n">
        <f aca="false">BB41*SIN(BE41)</f>
        <v>428934605.004994</v>
      </c>
      <c r="BL41" s="1" t="n">
        <f aca="false">BK41/speedlight</f>
        <v>1.43077183417667</v>
      </c>
      <c r="BM41" s="1" t="n">
        <f aca="false">O41/speedlight</f>
        <v>0.00681540098784105</v>
      </c>
      <c r="BN41" s="1" t="n">
        <f aca="false">BL41/BM41</f>
        <v>209.932157583865</v>
      </c>
      <c r="BO41" s="0" t="e">
        <f aca="false">SQRT(1-((BK41)^2/speedlight^2))</f>
        <v>#VALUE!</v>
      </c>
      <c r="BP41" s="0" t="e">
        <f aca="false">BH41-BO41</f>
        <v>#VALUE!</v>
      </c>
      <c r="BQ41" s="0" t="n">
        <f aca="false">SQRT(1-(((B41*1000)^2)/speedlight^2))</f>
        <v>0.999999723345089</v>
      </c>
      <c r="BR41" s="0" t="e">
        <f aca="false">SQRT(1-((BK41^2+(B41*1000)^2)/speedlight^2))</f>
        <v>#VALUE!</v>
      </c>
      <c r="BS41" s="0" t="e">
        <f aca="false">BH41-BR41</f>
        <v>#VALUE!</v>
      </c>
      <c r="BT41" s="0" t="n">
        <v>4</v>
      </c>
      <c r="BU41" s="0" t="n">
        <f aca="false">B41*0.05</f>
        <v>11.15</v>
      </c>
      <c r="BV41" s="0" t="n">
        <f aca="false">BT41/SQRT((C41-E41)^2+(D41-F41)^2)/G41*I41</f>
        <v>0.00187265917602996</v>
      </c>
      <c r="BW41" s="0" t="n">
        <f aca="false">2*PI()^2*speedlight/1000*(1/B41)^2*BU41</f>
        <v>1326.83092506287</v>
      </c>
      <c r="BX41" s="1" t="n">
        <f aca="false">(BW41/J41+BV41/I41)</f>
        <v>0.0559238785192617</v>
      </c>
      <c r="BY41" s="1" t="n">
        <f aca="false">BV41/I41</f>
        <v>0.00592387851926175</v>
      </c>
      <c r="BZ41" s="1" t="n">
        <f aca="false">BW41/K41</f>
        <v>9.19557130325267E-006</v>
      </c>
      <c r="CA41" s="1" t="n">
        <f aca="false">(BY41+BZ41)*100</f>
        <v>0.5933074090565</v>
      </c>
      <c r="CB41" s="0" t="n">
        <f aca="false">2*PI()*AM41*speedlight/(SQRT(speedlight^2*TS^2+4*PI()^2*AM41^2))</f>
        <v>290479264.615113</v>
      </c>
      <c r="CE41" s="0" t="n">
        <f aca="false">BH41*N41*1000/(AM41)</f>
        <v>1.7110828846546E-018</v>
      </c>
      <c r="CF41" s="0" t="n">
        <f aca="false">CE41/$CE$116</f>
        <v>0.00560512266090944</v>
      </c>
      <c r="CG41" s="0" t="n">
        <f aca="false">(CF41-CF154)^2</f>
        <v>3.14174000438406E-005</v>
      </c>
    </row>
    <row r="42" customFormat="false" ht="12.75" hidden="false" customHeight="false" outlineLevel="0" collapsed="false">
      <c r="A42" s="0" t="s">
        <v>126</v>
      </c>
      <c r="B42" s="0" t="n">
        <v>198</v>
      </c>
      <c r="C42" s="0" t="n">
        <v>433</v>
      </c>
      <c r="D42" s="0" t="n">
        <v>421</v>
      </c>
      <c r="E42" s="0" t="n">
        <v>459</v>
      </c>
      <c r="F42" s="0" t="n">
        <v>467</v>
      </c>
      <c r="G42" s="0" t="n">
        <v>4</v>
      </c>
      <c r="H42" s="0" t="n">
        <f aca="false">15/890</f>
        <v>0.0168539325842697</v>
      </c>
      <c r="I42" s="0" t="n">
        <f aca="false">SQRT((C42-E42)^2+(D42-F42)^2)/G42*H42</f>
        <v>0.222637833937465</v>
      </c>
      <c r="J42" s="0" t="n">
        <f aca="false">2*PI()^2*speedlight/B42/1000</f>
        <v>29887.2016453555</v>
      </c>
      <c r="K42" s="8" t="n">
        <f aca="false">J42*360/(4*PI()*I42)*60</f>
        <v>230743870.273591</v>
      </c>
      <c r="L42" s="0" t="n">
        <f aca="false">K42*0.000000307</f>
        <v>70.8383681739924</v>
      </c>
      <c r="M42" s="0" t="n">
        <f aca="false">K42*lightyear</f>
        <v>2.18295893784922E+024</v>
      </c>
      <c r="N42" s="0" t="n">
        <v>4465</v>
      </c>
      <c r="O42" s="0" t="n">
        <f aca="false">SQRT(N42^2+B42^2)*1000</f>
        <v>4469387.98942316</v>
      </c>
      <c r="P42" s="0" t="n">
        <f aca="false">O42^2</f>
        <v>19975429000000</v>
      </c>
      <c r="Q42" s="0" t="n">
        <f aca="false">2*K42*lightyear</f>
        <v>4.36591787569844E+024</v>
      </c>
      <c r="R42" s="0" t="n">
        <f aca="false">P42/Q42</f>
        <v>4.57531029412788E-012</v>
      </c>
      <c r="T42" s="0" t="n">
        <f aca="false">(R42-$S$4)^2</f>
        <v>3.29258010546075E-026</v>
      </c>
      <c r="X42" s="0" t="n">
        <v>34.7</v>
      </c>
      <c r="Y42" s="0" t="n">
        <f aca="false">2*(X42/0.83)/3600</f>
        <v>0.0232262382864793</v>
      </c>
      <c r="AA42" s="0" t="n">
        <f aca="false">(Y42*2*PI()*K42)/360</f>
        <v>93537.6420333925</v>
      </c>
      <c r="AB42" s="0" t="n">
        <f aca="false">(B42*1000)^2/(2*Gee)*AA42*lightyear</f>
        <v>2.59944762505415E+041</v>
      </c>
      <c r="AC42" s="1" t="n">
        <f aca="false">AB42/solarmass</f>
        <v>130696439527.691</v>
      </c>
      <c r="AD42" s="9" t="n">
        <f aca="false">(B42*1000)^3/(2*Gee)*(AA42*lightyear)^2</f>
        <v>4.55457725721029E+067</v>
      </c>
      <c r="AE42" s="10" t="n">
        <v>328.320892</v>
      </c>
      <c r="AF42" s="10" t="n">
        <v>-59.49355</v>
      </c>
      <c r="AG42" s="10" t="n">
        <v>327.427632</v>
      </c>
      <c r="AH42" s="10" t="n">
        <v>-59.729392</v>
      </c>
      <c r="AI42" s="10" t="n">
        <v>333.542274</v>
      </c>
      <c r="AJ42" s="10" t="n">
        <v>-45.634065</v>
      </c>
      <c r="AK42" s="10" t="n">
        <v>306.336743</v>
      </c>
      <c r="AL42" s="10" t="n">
        <v>-43.191053</v>
      </c>
      <c r="AM42" s="0" t="n">
        <f aca="false">COS(AJ42*2*PI()/360)*K42*lightyear</f>
        <v>1.52640877982637E+024</v>
      </c>
      <c r="AN42" s="0" t="n">
        <f aca="false">O42*COS(AJ42*2*PI()/360)*COS(PI()-AI42*2*PI()/360)</f>
        <v>-2797848.17263551</v>
      </c>
      <c r="AO42" s="0" t="n">
        <f aca="false">O42*SIN(AJ42*2*PI()/360)</f>
        <v>-3195114.23504418</v>
      </c>
      <c r="AP42" s="0" t="n">
        <f aca="false">SQRT(O42^2-AN42^2-AO42^2)</f>
        <v>1392379.12505833</v>
      </c>
      <c r="AQ42" s="0" t="n">
        <f aca="false">AP42^2/(2*AM42)</f>
        <v>6.35059118344018E-013</v>
      </c>
      <c r="AS42" s="0" t="n">
        <f aca="false">(AQ42-$AR$3)^2</f>
        <v>1.32747861950328E-024</v>
      </c>
      <c r="BB42" s="1" t="n">
        <f aca="false">2*PI()*BD42/$AZ$3</f>
        <v>1510367223.12462</v>
      </c>
      <c r="BC42" s="1" t="n">
        <f aca="false">O42-BB42</f>
        <v>-1505897835.13519</v>
      </c>
      <c r="BD42" s="1" t="n">
        <f aca="false">M42*COS(AJ42*2*PI()/360)</f>
        <v>1.52640877982637E+024</v>
      </c>
      <c r="BE42" s="0" t="n">
        <f aca="false">AI42*2*PI()/360-PI()</f>
        <v>2.67981822229929</v>
      </c>
      <c r="BF42" s="0" t="n">
        <f aca="false">M42*SIN(AJ42*2*PI()/360)</f>
        <v>-1.5605723184796E+024</v>
      </c>
      <c r="BG42" s="1" t="e">
        <f aca="false">SQRT(1-(BB42/speedlight)^2)</f>
        <v>#VALUE!</v>
      </c>
      <c r="BH42" s="0" t="n">
        <f aca="false">SQRT(1/(1-((N42*1000)^2/speedlight^2)))</f>
        <v>1.00011092866434</v>
      </c>
      <c r="BI42" s="0" t="e">
        <f aca="false">SQRT(1-((BB42^2+(B42*1000)^2)/speedlight^2))</f>
        <v>#VALUE!</v>
      </c>
      <c r="BJ42" s="1" t="e">
        <f aca="false">BH42-BI42</f>
        <v>#VALUE!</v>
      </c>
      <c r="BK42" s="1" t="n">
        <f aca="false">BB42*SIN(BE42)</f>
        <v>672925071.758836</v>
      </c>
      <c r="BL42" s="1" t="n">
        <f aca="false">BK42/speedlight</f>
        <v>2.24463642697388</v>
      </c>
      <c r="BM42" s="1" t="n">
        <f aca="false">O42/speedlight</f>
        <v>0.0149082736078142</v>
      </c>
      <c r="BN42" s="1" t="n">
        <f aca="false">BL42/BM42</f>
        <v>150.563136015785</v>
      </c>
      <c r="BO42" s="0" t="e">
        <f aca="false">SQRT(1-((BK42)^2/speedlight^2))</f>
        <v>#VALUE!</v>
      </c>
      <c r="BP42" s="0" t="e">
        <f aca="false">BH42-BO42</f>
        <v>#VALUE!</v>
      </c>
      <c r="BQ42" s="0" t="n">
        <f aca="false">SQRT(1-(((B42*1000)^2)/speedlight^2))</f>
        <v>0.999999781898312</v>
      </c>
      <c r="BR42" s="0" t="e">
        <f aca="false">SQRT(1-((BK42^2+(B42*1000)^2)/speedlight^2))</f>
        <v>#VALUE!</v>
      </c>
      <c r="BS42" s="0" t="e">
        <f aca="false">BH42-BR42</f>
        <v>#VALUE!</v>
      </c>
      <c r="BT42" s="0" t="n">
        <v>4</v>
      </c>
      <c r="BU42" s="0" t="n">
        <f aca="false">B42*0.05</f>
        <v>9.9</v>
      </c>
      <c r="BV42" s="0" t="n">
        <f aca="false">BT42/SQRT((C42-E42)^2+(D42-F42)^2)/G42*I42</f>
        <v>0.00421348314606742</v>
      </c>
      <c r="BW42" s="0" t="n">
        <f aca="false">2*PI()^2*speedlight/1000*(1/B42)^2*BU42</f>
        <v>1494.36008226778</v>
      </c>
      <c r="BX42" s="1" t="n">
        <f aca="false">(BW42/J42+BV42/I42)</f>
        <v>0.0689252791026116</v>
      </c>
      <c r="BY42" s="1" t="n">
        <f aca="false">BV42/I42</f>
        <v>0.0189252791026116</v>
      </c>
      <c r="BZ42" s="1" t="n">
        <f aca="false">BW42/K42</f>
        <v>6.47627206952855E-006</v>
      </c>
      <c r="CA42" s="1" t="n">
        <f aca="false">(BY42+BZ42)*100</f>
        <v>1.89317553746811</v>
      </c>
      <c r="CB42" s="0" t="n">
        <f aca="false">2*PI()*AM42*speedlight/(SQRT(speedlight^2*TS^2+4*PI()^2*AM42^2))</f>
        <v>294055782.615913</v>
      </c>
      <c r="CE42" s="0" t="n">
        <f aca="false">BH42*N42*1000/(AM42)</f>
        <v>2.92549109747275E-018</v>
      </c>
      <c r="CF42" s="0" t="n">
        <f aca="false">CE42/$CE$116</f>
        <v>0.00958325081256566</v>
      </c>
      <c r="CG42" s="0" t="n">
        <f aca="false">(CF42-CF155)^2</f>
        <v>9.18386961365404E-005</v>
      </c>
    </row>
    <row r="43" customFormat="false" ht="12.75" hidden="false" customHeight="false" outlineLevel="0" collapsed="false">
      <c r="A43" s="0" t="s">
        <v>127</v>
      </c>
      <c r="B43" s="0" t="n">
        <v>108</v>
      </c>
      <c r="C43" s="0" t="n">
        <v>465</v>
      </c>
      <c r="D43" s="0" t="n">
        <v>467</v>
      </c>
      <c r="E43" s="0" t="n">
        <v>422</v>
      </c>
      <c r="F43" s="0" t="n">
        <v>422</v>
      </c>
      <c r="G43" s="0" t="n">
        <v>4</v>
      </c>
      <c r="H43" s="0" t="n">
        <f aca="false">15/890</f>
        <v>0.0168539325842697</v>
      </c>
      <c r="I43" s="0" t="n">
        <f aca="false">SQRT((C43-E43)^2+(D43-F43)^2)/G43*H43</f>
        <v>0.262253364937002</v>
      </c>
      <c r="J43" s="0" t="n">
        <f aca="false">2*PI()^2*speedlight/B43/1000</f>
        <v>54793.2030164851</v>
      </c>
      <c r="K43" s="8" t="n">
        <f aca="false">J43*360/(4*PI()*I43)*60</f>
        <v>359128197.985437</v>
      </c>
      <c r="L43" s="0" t="n">
        <f aca="false">K43*0.000000307</f>
        <v>110.252356781529</v>
      </c>
      <c r="M43" s="0" t="n">
        <f aca="false">K43*lightyear</f>
        <v>3.39754251628205E+024</v>
      </c>
      <c r="N43" s="0" t="n">
        <v>4598</v>
      </c>
      <c r="O43" s="0" t="n">
        <f aca="false">SQRT(N43^2+B43^2)*1000</f>
        <v>4599268.20266007</v>
      </c>
      <c r="P43" s="0" t="n">
        <f aca="false">O43^2</f>
        <v>21153268000000</v>
      </c>
      <c r="Q43" s="0" t="n">
        <f aca="false">2*K43*lightyear</f>
        <v>6.7950850325641E+024</v>
      </c>
      <c r="R43" s="0" t="n">
        <f aca="false">P43/Q43</f>
        <v>3.11302476696423E-012</v>
      </c>
      <c r="T43" s="0" t="n">
        <f aca="false">(R43-$S$4)^2</f>
        <v>2.70188187010215E-024</v>
      </c>
      <c r="X43" s="0" t="n">
        <v>34.4</v>
      </c>
      <c r="Y43" s="0" t="n">
        <f aca="false">2*(X43/0.83)/3600</f>
        <v>0.0230254350736278</v>
      </c>
      <c r="AA43" s="0" t="n">
        <f aca="false">(Y43*2*PI()*K43)/360</f>
        <v>144322.724572315</v>
      </c>
      <c r="AB43" s="0" t="n">
        <f aca="false">(B43*1000)^2/(2*Gee)*AA43*lightyear</f>
        <v>1.1932913796015E+041</v>
      </c>
      <c r="AC43" s="1" t="n">
        <f aca="false">AB43/solarmass</f>
        <v>59996952094.6797</v>
      </c>
      <c r="AD43" s="9" t="n">
        <f aca="false">(B43*1000)^3/(2*Gee)*(AA43*lightyear)^2</f>
        <v>1.75962600460748E+067</v>
      </c>
      <c r="AE43" s="10" t="n">
        <v>331.315417</v>
      </c>
      <c r="AF43" s="10" t="n">
        <v>-60.676389</v>
      </c>
      <c r="AG43" s="10" t="n">
        <v>330.432175</v>
      </c>
      <c r="AH43" s="10" t="n">
        <v>-60.919658</v>
      </c>
      <c r="AI43" s="10" t="n">
        <v>331.011324</v>
      </c>
      <c r="AJ43" s="10" t="n">
        <v>-46.367315</v>
      </c>
      <c r="AK43" s="10" t="n">
        <v>307.373562</v>
      </c>
      <c r="AL43" s="10" t="n">
        <v>-44.944166</v>
      </c>
      <c r="AM43" s="0" t="n">
        <f aca="false">COS(AJ43*2*PI()/360)*K43*lightyear</f>
        <v>2.3444149031761E+024</v>
      </c>
      <c r="AN43" s="0" t="n">
        <f aca="false">O43*COS(AJ43*2*PI()/360)*COS(PI()-AI43*2*PI()/360)</f>
        <v>-2776036.26753132</v>
      </c>
      <c r="AO43" s="0" t="n">
        <f aca="false">O43*SIN(AJ43*2*PI()/360)</f>
        <v>-3328850.71719147</v>
      </c>
      <c r="AP43" s="0" t="n">
        <f aca="false">SQRT(O43^2-AN43^2-AO43^2)</f>
        <v>1538064.86989484</v>
      </c>
      <c r="AQ43" s="0" t="n">
        <f aca="false">AP43^2/(2*AM43)</f>
        <v>5.04527492296642E-013</v>
      </c>
      <c r="AS43" s="0" t="n">
        <f aca="false">(AQ43-$AR$3)^2</f>
        <v>1.64530443596996E-024</v>
      </c>
      <c r="BB43" s="1" t="n">
        <f aca="false">2*PI()*BD43/$AZ$3</f>
        <v>2319776637.79217</v>
      </c>
      <c r="BC43" s="1" t="n">
        <f aca="false">O43-BB43</f>
        <v>-2315177369.58951</v>
      </c>
      <c r="BD43" s="1" t="n">
        <f aca="false">M43*COS(AJ43*2*PI()/360)</f>
        <v>2.3444149031761E+024</v>
      </c>
      <c r="BE43" s="0" t="n">
        <f aca="false">AI43*2*PI()/360-PI()</f>
        <v>2.63564481159593</v>
      </c>
      <c r="BF43" s="0" t="n">
        <f aca="false">M43*SIN(AJ43*2*PI()/360)</f>
        <v>-2.45906769156726E+024</v>
      </c>
      <c r="BG43" s="1" t="e">
        <f aca="false">SQRT(1-(BB43/speedlight)^2)</f>
        <v>#VALUE!</v>
      </c>
      <c r="BH43" s="0" t="n">
        <f aca="false">SQRT(1/(1-((N43*1000)^2/speedlight^2)))</f>
        <v>1.00011763678874</v>
      </c>
      <c r="BI43" s="0" t="e">
        <f aca="false">SQRT(1-((BB43^2+(B43*1000)^2)/speedlight^2))</f>
        <v>#VALUE!</v>
      </c>
      <c r="BJ43" s="1" t="e">
        <f aca="false">BH43-BI43</f>
        <v>#VALUE!</v>
      </c>
      <c r="BK43" s="1" t="n">
        <f aca="false">BB43*SIN(BE43)</f>
        <v>1124249010.44513</v>
      </c>
      <c r="BL43" s="1" t="n">
        <f aca="false">BK43/speedlight</f>
        <v>3.75009103946546</v>
      </c>
      <c r="BM43" s="1" t="n">
        <f aca="false">O43/speedlight</f>
        <v>0.0153415073659394</v>
      </c>
      <c r="BN43" s="1" t="n">
        <f aca="false">BL43/BM43</f>
        <v>244.440846001304</v>
      </c>
      <c r="BO43" s="0" t="e">
        <f aca="false">SQRT(1-((BK43)^2/speedlight^2))</f>
        <v>#VALUE!</v>
      </c>
      <c r="BP43" s="0" t="e">
        <f aca="false">BH43-BO43</f>
        <v>#VALUE!</v>
      </c>
      <c r="BQ43" s="0" t="n">
        <f aca="false">SQRT(1-(((B43*1000)^2)/speedlight^2))</f>
        <v>0.999999935110247</v>
      </c>
      <c r="BR43" s="0" t="e">
        <f aca="false">SQRT(1-((BK43^2+(B43*1000)^2)/speedlight^2))</f>
        <v>#VALUE!</v>
      </c>
      <c r="BS43" s="0" t="e">
        <f aca="false">BH43-BR43</f>
        <v>#VALUE!</v>
      </c>
      <c r="BT43" s="0" t="n">
        <v>4</v>
      </c>
      <c r="BU43" s="0" t="n">
        <f aca="false">B43*0.05</f>
        <v>5.4</v>
      </c>
      <c r="BV43" s="0" t="n">
        <f aca="false">BT43/SQRT((C43-E43)^2+(D43-F43)^2)/G43*I43</f>
        <v>0.00421348314606742</v>
      </c>
      <c r="BW43" s="0" t="n">
        <f aca="false">2*PI()^2*speedlight/1000*(1/B43)^2*BU43</f>
        <v>2739.66015082426</v>
      </c>
      <c r="BX43" s="1" t="n">
        <f aca="false">(BW43/J43+BV43/I43)</f>
        <v>0.0660664598034026</v>
      </c>
      <c r="BY43" s="1" t="n">
        <f aca="false">BV43/I43</f>
        <v>0.0160664598034026</v>
      </c>
      <c r="BZ43" s="1" t="n">
        <f aca="false">BW43/K43</f>
        <v>7.62864115430822E-006</v>
      </c>
      <c r="CA43" s="1" t="n">
        <f aca="false">(BY43+BZ43)*100</f>
        <v>1.60740884445569</v>
      </c>
      <c r="CB43" s="0" t="n">
        <f aca="false">2*PI()*AM43*speedlight/(SQRT(speedlight^2*TS^2+4*PI()^2*AM43^2))</f>
        <v>297319931.073814</v>
      </c>
      <c r="CE43" s="0" t="n">
        <f aca="false">BH43*N43*1000/(AM43)</f>
        <v>1.96148765635501E-018</v>
      </c>
      <c r="CF43" s="0" t="n">
        <f aca="false">CE43/$CE$116</f>
        <v>0.00642539237013579</v>
      </c>
      <c r="CG43" s="0" t="n">
        <f aca="false">(CF43-CF156)^2</f>
        <v>4.12856671101992E-005</v>
      </c>
    </row>
    <row r="44" customFormat="false" ht="12.75" hidden="false" customHeight="false" outlineLevel="0" collapsed="false">
      <c r="A44" s="0" t="s">
        <v>128</v>
      </c>
      <c r="B44" s="0" t="n">
        <v>180</v>
      </c>
      <c r="C44" s="0" t="n">
        <v>466</v>
      </c>
      <c r="D44" s="0" t="n">
        <v>426</v>
      </c>
      <c r="E44" s="0" t="n">
        <v>426</v>
      </c>
      <c r="F44" s="0" t="n">
        <v>466</v>
      </c>
      <c r="G44" s="0" t="n">
        <v>5</v>
      </c>
      <c r="H44" s="0" t="n">
        <f aca="false">15/890</f>
        <v>0.0168539325842697</v>
      </c>
      <c r="I44" s="0" t="n">
        <f aca="false">SQRT((C44-E44)^2+(D44-F44)^2)/G44*H44</f>
        <v>0.190680480319968</v>
      </c>
      <c r="J44" s="0" t="n">
        <f aca="false">2*PI()^2*speedlight/B44/1000</f>
        <v>32875.9218098911</v>
      </c>
      <c r="K44" s="8" t="n">
        <f aca="false">J44*360/(4*PI()*I44)*60</f>
        <v>296357272.251679</v>
      </c>
      <c r="L44" s="0" t="n">
        <f aca="false">K44*0.000000307</f>
        <v>90.9816825812654</v>
      </c>
      <c r="M44" s="0" t="n">
        <f aca="false">K44*lightyear</f>
        <v>2.80369639068354E+024</v>
      </c>
      <c r="N44" s="0" t="n">
        <v>5335</v>
      </c>
      <c r="O44" s="0" t="n">
        <f aca="false">SQRT(N44^2+B44^2)*1000</f>
        <v>5338035.68740412</v>
      </c>
      <c r="P44" s="0" t="n">
        <f aca="false">O44^2</f>
        <v>28494625000000</v>
      </c>
      <c r="Q44" s="0" t="n">
        <f aca="false">2*K44*lightyear</f>
        <v>5.60739278136708E+024</v>
      </c>
      <c r="R44" s="0" t="n">
        <f aca="false">P44/Q44</f>
        <v>5.0816174487875E-012</v>
      </c>
      <c r="T44" s="0" t="n">
        <f aca="false">(R44-$S$4)^2</f>
        <v>1.05529130004774E-025</v>
      </c>
      <c r="X44" s="0" t="n">
        <v>32.6</v>
      </c>
      <c r="Y44" s="0" t="n">
        <f aca="false">2*(X44/0.83)/3600</f>
        <v>0.0218206157965194</v>
      </c>
      <c r="AA44" s="0" t="n">
        <f aca="false">(Y44*2*PI()*K44)/360</f>
        <v>112865.174909294</v>
      </c>
      <c r="AB44" s="0" t="n">
        <f aca="false">(B44*1000)^2/(2*Gee)*AA44*lightyear</f>
        <v>2.59220439384468E+041</v>
      </c>
      <c r="AC44" s="1" t="n">
        <f aca="false">AB44/solarmass</f>
        <v>130332260414.933</v>
      </c>
      <c r="AD44" s="9" t="n">
        <f aca="false">(B44*1000)^3/(2*Gee)*(AA44*lightyear)^2</f>
        <v>4.98215345696754E+067</v>
      </c>
      <c r="AE44" s="10" t="n">
        <v>17.962083</v>
      </c>
      <c r="AF44" s="10" t="n">
        <v>-55.857222</v>
      </c>
      <c r="AG44" s="10" t="n">
        <v>17.446908</v>
      </c>
      <c r="AH44" s="10" t="n">
        <v>-56.122525</v>
      </c>
      <c r="AI44" s="10" t="n">
        <v>297.01532</v>
      </c>
      <c r="AJ44" s="10" t="n">
        <v>-61.035944</v>
      </c>
      <c r="AK44" s="10" t="n">
        <v>342.297568</v>
      </c>
      <c r="AL44" s="10" t="n">
        <v>-55.913805</v>
      </c>
      <c r="AM44" s="0" t="n">
        <f aca="false">COS(AJ44*2*PI()/360)*K44*lightyear</f>
        <v>1.35772036912436E+024</v>
      </c>
      <c r="AN44" s="0" t="n">
        <f aca="false">O44*COS(AJ44*2*PI()/360)*COS(PI()-AI44*2*PI()/360)</f>
        <v>-1174182.00109572</v>
      </c>
      <c r="AO44" s="0" t="n">
        <f aca="false">O44*SIN(AJ44*2*PI()/360)</f>
        <v>-4670373.80643527</v>
      </c>
      <c r="AP44" s="0" t="n">
        <f aca="false">SQRT(O44^2-AN44^2-AO44^2)</f>
        <v>2302939.45566664</v>
      </c>
      <c r="AQ44" s="0" t="n">
        <f aca="false">AP44^2/(2*AM44)</f>
        <v>1.95310104240632E-012</v>
      </c>
      <c r="AS44" s="0" t="n">
        <f aca="false">(AQ44-$AR$3)^2</f>
        <v>2.75159555266366E-026</v>
      </c>
      <c r="BB44" s="1" t="n">
        <f aca="false">2*PI()*BD44/$AZ$3</f>
        <v>1343451617.15288</v>
      </c>
      <c r="BC44" s="1" t="n">
        <f aca="false">O44-BB44</f>
        <v>-1338113581.46548</v>
      </c>
      <c r="BD44" s="1" t="n">
        <f aca="false">M44*COS(AJ44*2*PI()/360)</f>
        <v>1.35772036912436E+024</v>
      </c>
      <c r="BE44" s="0" t="n">
        <f aca="false">AI44*2*PI()/360-PI()</f>
        <v>2.04230260927477</v>
      </c>
      <c r="BF44" s="0" t="n">
        <f aca="false">M44*SIN(AJ44*2*PI()/360)</f>
        <v>-2.45302035262587E+024</v>
      </c>
      <c r="BG44" s="1" t="e">
        <f aca="false">SQRT(1-(BB44/speedlight)^2)</f>
        <v>#VALUE!</v>
      </c>
      <c r="BH44" s="0" t="n">
        <f aca="false">SQRT(1/(1-((N44*1000)^2/speedlight^2)))</f>
        <v>1.00015838009965</v>
      </c>
      <c r="BI44" s="0" t="e">
        <f aca="false">SQRT(1-((BB44^2+(B44*1000)^2)/speedlight^2))</f>
        <v>#VALUE!</v>
      </c>
      <c r="BJ44" s="1" t="e">
        <f aca="false">BH44-BI44</f>
        <v>#VALUE!</v>
      </c>
      <c r="BK44" s="1" t="n">
        <f aca="false">BB44*SIN(BE44)</f>
        <v>1196861031.43962</v>
      </c>
      <c r="BL44" s="1" t="n">
        <f aca="false">BK44/speedlight</f>
        <v>3.99229867030083</v>
      </c>
      <c r="BM44" s="1" t="n">
        <f aca="false">O44/speedlight</f>
        <v>0.017805770442044</v>
      </c>
      <c r="BN44" s="1" t="n">
        <f aca="false">BL44/BM44</f>
        <v>224.213756057081</v>
      </c>
      <c r="BO44" s="0" t="e">
        <f aca="false">SQRT(1-((BK44)^2/speedlight^2))</f>
        <v>#VALUE!</v>
      </c>
      <c r="BP44" s="0" t="e">
        <f aca="false">BH44-BO44</f>
        <v>#VALUE!</v>
      </c>
      <c r="BQ44" s="0" t="n">
        <f aca="false">SQRT(1-(((B44*1000)^2)/speedlight^2))</f>
        <v>0.999999819750675</v>
      </c>
      <c r="BR44" s="0" t="e">
        <f aca="false">SQRT(1-((BK44^2+(B44*1000)^2)/speedlight^2))</f>
        <v>#VALUE!</v>
      </c>
      <c r="BS44" s="0" t="e">
        <f aca="false">BH44-BR44</f>
        <v>#VALUE!</v>
      </c>
      <c r="BT44" s="0" t="n">
        <v>4</v>
      </c>
      <c r="BU44" s="0" t="n">
        <f aca="false">B44*0.05</f>
        <v>9</v>
      </c>
      <c r="BV44" s="0" t="n">
        <f aca="false">BT44/SQRT((C44-E44)^2+(D44-F44)^2)/G44*I44</f>
        <v>0.00269662921348315</v>
      </c>
      <c r="BW44" s="0" t="n">
        <f aca="false">2*PI()^2*speedlight/1000*(1/B44)^2*BU44</f>
        <v>1643.79609049455</v>
      </c>
      <c r="BX44" s="1" t="n">
        <f aca="false">(BW44/J44+BV44/I44)</f>
        <v>0.0641421356237309</v>
      </c>
      <c r="BY44" s="1" t="n">
        <f aca="false">BV44/I44</f>
        <v>0.014142135623731</v>
      </c>
      <c r="BZ44" s="1" t="n">
        <f aca="false">BW44/K44</f>
        <v>5.54667033477948E-006</v>
      </c>
      <c r="CA44" s="1" t="n">
        <f aca="false">(BY44+BZ44)*100</f>
        <v>1.41476822940657</v>
      </c>
      <c r="CB44" s="0" t="n">
        <f aca="false">2*PI()*AM44*speedlight/(SQRT(speedlight^2*TS^2+4*PI()^2*AM44^2))</f>
        <v>292595860.488494</v>
      </c>
      <c r="CE44" s="0" t="n">
        <f aca="false">BH44*N44*1000/(AM44)</f>
        <v>3.93000287774492E-018</v>
      </c>
      <c r="CF44" s="0" t="n">
        <f aca="false">CE44/$CE$116</f>
        <v>0.0128738054626349</v>
      </c>
      <c r="CG44" s="0" t="n">
        <f aca="false">(CF44-CF157)^2</f>
        <v>0.000165734867089767</v>
      </c>
    </row>
    <row r="45" customFormat="false" ht="12.75" hidden="false" customHeight="false" outlineLevel="0" collapsed="false">
      <c r="A45" s="0" t="s">
        <v>129</v>
      </c>
      <c r="B45" s="0" t="n">
        <v>105</v>
      </c>
      <c r="C45" s="0" t="n">
        <v>573</v>
      </c>
      <c r="D45" s="0" t="n">
        <v>465</v>
      </c>
      <c r="E45" s="0" t="n">
        <v>280</v>
      </c>
      <c r="F45" s="0" t="n">
        <v>428</v>
      </c>
      <c r="G45" s="0" t="n">
        <v>4</v>
      </c>
      <c r="H45" s="0" t="n">
        <f aca="false">15/890</f>
        <v>0.0168539325842697</v>
      </c>
      <c r="I45" s="0" t="n">
        <f aca="false">SQRT((C45-E45)^2+(D45-F45)^2)/G45*H45</f>
        <v>1.2443550736423</v>
      </c>
      <c r="J45" s="0" t="n">
        <f aca="false">2*PI()^2*speedlight/B45/1000</f>
        <v>56358.7231026704</v>
      </c>
      <c r="K45" s="8" t="n">
        <f aca="false">J45*360/(4*PI()*I45)*60</f>
        <v>77850375.0479592</v>
      </c>
      <c r="L45" s="0" t="n">
        <f aca="false">K45*0.000000307</f>
        <v>23.9000651397235</v>
      </c>
      <c r="M45" s="0" t="n">
        <f aca="false">K45*lightyear</f>
        <v>7.3650568409187E+023</v>
      </c>
      <c r="N45" s="0" t="n">
        <v>1070</v>
      </c>
      <c r="O45" s="0" t="n">
        <f aca="false">SQRT(N45^2+B45^2)*1000</f>
        <v>1075139.52582909</v>
      </c>
      <c r="P45" s="0" t="n">
        <f aca="false">O45^2</f>
        <v>1155925000000</v>
      </c>
      <c r="Q45" s="0" t="n">
        <f aca="false">2*K45*lightyear</f>
        <v>1.47301136818374E+024</v>
      </c>
      <c r="R45" s="0" t="n">
        <f aca="false">P45/Q45</f>
        <v>7.84735966719174E-013</v>
      </c>
      <c r="T45" s="0" t="n">
        <f aca="false">(R45-$S$4)^2</f>
        <v>1.5777014439214E-023</v>
      </c>
      <c r="X45" s="0" t="n">
        <v>92</v>
      </c>
      <c r="Y45" s="0" t="n">
        <f aca="false">2*(X45/0.83)/3600</f>
        <v>0.0615796519410977</v>
      </c>
      <c r="AA45" s="0" t="n">
        <f aca="false">(Y45*2*PI()*K45)/360</f>
        <v>83671.0668687671</v>
      </c>
      <c r="AB45" s="0" t="n">
        <f aca="false">(B45*1000)^2/(2*Gee)*AA45*lightyear</f>
        <v>6.53910299766389E+040</v>
      </c>
      <c r="AC45" s="1" t="n">
        <f aca="false">AB45/solarmass</f>
        <v>32877657209.2587</v>
      </c>
      <c r="AD45" s="9" t="n">
        <f aca="false">(B45*1000)^3/(2*Gee)*(AA45*lightyear)^2</f>
        <v>5.43498284300574E+066</v>
      </c>
      <c r="AE45" s="10" t="n">
        <v>47.505125</v>
      </c>
      <c r="AF45" s="10" t="n">
        <v>-53.33575</v>
      </c>
      <c r="AG45" s="10" t="n">
        <v>47.140455</v>
      </c>
      <c r="AH45" s="10" t="n">
        <v>-53.524539</v>
      </c>
      <c r="AI45" s="10" t="n">
        <v>268.212933</v>
      </c>
      <c r="AJ45" s="10" t="n">
        <v>-53.414535</v>
      </c>
      <c r="AK45" s="10" t="n">
        <v>11.882489</v>
      </c>
      <c r="AL45" s="10" t="n">
        <v>-65.656575</v>
      </c>
      <c r="AM45" s="0" t="n">
        <f aca="false">COS(AJ45*2*PI()/360)*K45*lightyear</f>
        <v>4.38972997330679E+023</v>
      </c>
      <c r="AN45" s="0" t="n">
        <f aca="false">O45*COS(AJ45*2*PI()/360)*COS(PI()-AI45*2*PI()/360)</f>
        <v>19983.6270697225</v>
      </c>
      <c r="AO45" s="0" t="n">
        <f aca="false">O45*SIN(AJ45*2*PI()/360)</f>
        <v>-863303.389344778</v>
      </c>
      <c r="AP45" s="0" t="n">
        <f aca="false">SQRT(O45^2-AN45^2-AO45^2)</f>
        <v>640494.272101599</v>
      </c>
      <c r="AQ45" s="0" t="n">
        <f aca="false">AP45^2/(2*AM45)</f>
        <v>4.67264404746436E-013</v>
      </c>
      <c r="AS45" s="0" t="n">
        <f aca="false">(AQ45-$AR$3)^2</f>
        <v>1.74228726694693E-024</v>
      </c>
      <c r="BB45" s="1" t="n">
        <f aca="false">2*PI()*BD45/$AZ$3</f>
        <v>434359678.591764</v>
      </c>
      <c r="BC45" s="1" t="n">
        <f aca="false">O45-BB45</f>
        <v>-433284539.065935</v>
      </c>
      <c r="BD45" s="1" t="n">
        <f aca="false">M45*COS(AJ45*2*PI()/360)</f>
        <v>4.38972997330679E+023</v>
      </c>
      <c r="BE45" s="0" t="n">
        <f aca="false">AI45*2*PI()/360-PI()</f>
        <v>1.53960612369116</v>
      </c>
      <c r="BF45" s="0" t="n">
        <f aca="false">M45*SIN(AJ45*2*PI()/360)</f>
        <v>-5.9139101304818E+023</v>
      </c>
      <c r="BG45" s="1" t="e">
        <f aca="false">SQRT(1-(BB45/speedlight)^2)</f>
        <v>#VALUE!</v>
      </c>
      <c r="BH45" s="0" t="n">
        <f aca="false">SQRT(1/(1-((N45*1000)^2/speedlight^2)))</f>
        <v>1.0000063694261</v>
      </c>
      <c r="BI45" s="0" t="e">
        <f aca="false">SQRT(1-((BB45^2+(B45*1000)^2)/speedlight^2))</f>
        <v>#VALUE!</v>
      </c>
      <c r="BJ45" s="1" t="e">
        <f aca="false">BH45-BI45</f>
        <v>#VALUE!</v>
      </c>
      <c r="BK45" s="1" t="n">
        <f aca="false">BB45*SIN(BE45)</f>
        <v>434148416.923527</v>
      </c>
      <c r="BL45" s="1" t="n">
        <f aca="false">BK45/speedlight</f>
        <v>1.44816323872806</v>
      </c>
      <c r="BM45" s="1" t="n">
        <f aca="false">O45/speedlight</f>
        <v>0.00358627943144951</v>
      </c>
      <c r="BN45" s="1" t="n">
        <f aca="false">BL45/BM45</f>
        <v>403.806581837586</v>
      </c>
      <c r="BO45" s="0" t="e">
        <f aca="false">SQRT(1-((BK45)^2/speedlight^2))</f>
        <v>#VALUE!</v>
      </c>
      <c r="BP45" s="0" t="e">
        <f aca="false">BH45-BO45</f>
        <v>#VALUE!</v>
      </c>
      <c r="BQ45" s="0" t="n">
        <f aca="false">SQRT(1-(((B45*1000)^2)/speedlight^2))</f>
        <v>0.999999938665164</v>
      </c>
      <c r="BR45" s="0" t="e">
        <f aca="false">SQRT(1-((BK45^2+(B45*1000)^2)/speedlight^2))</f>
        <v>#VALUE!</v>
      </c>
      <c r="BS45" s="0" t="e">
        <f aca="false">BH45-BR45</f>
        <v>#VALUE!</v>
      </c>
      <c r="BT45" s="0" t="n">
        <v>4</v>
      </c>
      <c r="BU45" s="0" t="n">
        <f aca="false">B45*0.05</f>
        <v>5.25</v>
      </c>
      <c r="BV45" s="0" t="n">
        <f aca="false">BT45/SQRT((C45-E45)^2+(D45-F45)^2)/G45*I45</f>
        <v>0.00421348314606742</v>
      </c>
      <c r="BW45" s="0" t="n">
        <f aca="false">2*PI()^2*speedlight/1000*(1/B45)^2*BU45</f>
        <v>2817.93615513352</v>
      </c>
      <c r="BX45" s="1" t="n">
        <f aca="false">(BW45/J45+BV45/I45)</f>
        <v>0.0533860778449147</v>
      </c>
      <c r="BY45" s="1" t="n">
        <f aca="false">BV45/I45</f>
        <v>0.00338607784491472</v>
      </c>
      <c r="BZ45" s="1" t="n">
        <f aca="false">BW45/K45</f>
        <v>3.6196821831591E-005</v>
      </c>
      <c r="CA45" s="1" t="n">
        <f aca="false">(BY45+BZ45)*100</f>
        <v>0.342227466674631</v>
      </c>
      <c r="CB45" s="0" t="n">
        <f aca="false">2*PI()*AM45*speedlight/(SQRT(speedlight^2*TS^2+4*PI()^2*AM45^2))</f>
        <v>246730830.364325</v>
      </c>
      <c r="CE45" s="0" t="n">
        <f aca="false">BH45*N45*1000/(AM45)</f>
        <v>2.43752308636854E-018</v>
      </c>
      <c r="CF45" s="0" t="n">
        <f aca="false">CE45/$CE$116</f>
        <v>0.00798477736550571</v>
      </c>
      <c r="CG45" s="0" t="n">
        <f aca="false">(CF45-CF158)^2</f>
        <v>6.37566695766923E-005</v>
      </c>
    </row>
    <row r="46" customFormat="false" ht="12.75" hidden="false" customHeight="false" outlineLevel="0" collapsed="false">
      <c r="A46" s="0" t="s">
        <v>130</v>
      </c>
      <c r="B46" s="0" t="n">
        <v>93</v>
      </c>
      <c r="C46" s="0" t="n">
        <v>101</v>
      </c>
      <c r="D46" s="0" t="n">
        <v>80</v>
      </c>
      <c r="E46" s="0" t="n">
        <v>69</v>
      </c>
      <c r="F46" s="0" t="n">
        <v>102</v>
      </c>
      <c r="G46" s="0" t="n">
        <v>4</v>
      </c>
      <c r="H46" s="0" t="n">
        <f aca="false">15/890</f>
        <v>0.0168539325842697</v>
      </c>
      <c r="I46" s="0" t="n">
        <f aca="false">SQRT((C46-E46)^2+(D46-F46)^2)/G46*H46</f>
        <v>0.163622088530457</v>
      </c>
      <c r="J46" s="0" t="n">
        <f aca="false">2*PI()^2*speedlight/B46/1000</f>
        <v>63630.8164062408</v>
      </c>
      <c r="K46" s="8" t="n">
        <f aca="false">J46*360/(4*PI()*I46)*60</f>
        <v>668450805.107054</v>
      </c>
      <c r="L46" s="0" t="n">
        <f aca="false">K46*0.000000307</f>
        <v>205.214397167866</v>
      </c>
      <c r="M46" s="0" t="n">
        <f aca="false">K46*lightyear</f>
        <v>6.32389782571815E+024</v>
      </c>
      <c r="N46" s="0" t="n">
        <v>2839</v>
      </c>
      <c r="O46" s="0" t="n">
        <f aca="false">SQRT(N46^2+B46^2)*1000</f>
        <v>2840522.83919704</v>
      </c>
      <c r="P46" s="0" t="n">
        <f aca="false">O46^2</f>
        <v>8068570000000</v>
      </c>
      <c r="Q46" s="0" t="n">
        <f aca="false">2*K46*lightyear</f>
        <v>1.26477956514363E+025</v>
      </c>
      <c r="R46" s="0" t="n">
        <f aca="false">P46/Q46</f>
        <v>6.37942786424109E-013</v>
      </c>
      <c r="T46" s="0" t="n">
        <f aca="false">(R46-$S$4)^2</f>
        <v>1.69646962175687E-023</v>
      </c>
      <c r="X46" s="0" t="n">
        <v>33.1</v>
      </c>
      <c r="Y46" s="0" t="n">
        <f aca="false">2*(X46/0.83)/3600</f>
        <v>0.0221552878179384</v>
      </c>
      <c r="AA46" s="0" t="n">
        <f aca="false">(Y46*2*PI()*K46)/360</f>
        <v>258478.374936813</v>
      </c>
      <c r="AB46" s="0" t="n">
        <f aca="false">(B46*1000)^2/(2*Gee)*AA46*lightyear</f>
        <v>1.58472673591089E+041</v>
      </c>
      <c r="AC46" s="1" t="n">
        <f aca="false">AB46/solarmass</f>
        <v>79677751539.071</v>
      </c>
      <c r="AD46" s="9" t="n">
        <f aca="false">(B46*1000)^3/(2*Gee)*(AA46*lightyear)^2</f>
        <v>3.60393493676978E+067</v>
      </c>
      <c r="AE46" s="10" t="n">
        <v>108.848883</v>
      </c>
      <c r="AF46" s="10" t="n">
        <v>-55.07635</v>
      </c>
      <c r="AG46" s="10" t="n">
        <v>108.5854</v>
      </c>
      <c r="AH46" s="10" t="n">
        <v>-54.987004</v>
      </c>
      <c r="AI46" s="10" t="n">
        <v>265.982459</v>
      </c>
      <c r="AJ46" s="10" t="n">
        <v>-18.705522</v>
      </c>
      <c r="AK46" s="10" t="n">
        <v>137.256082</v>
      </c>
      <c r="AL46" s="10" t="n">
        <v>-75.413221</v>
      </c>
      <c r="AM46" s="0" t="n">
        <f aca="false">COS(AJ46*2*PI()/360)*K46*lightyear</f>
        <v>5.9898655812913E+024</v>
      </c>
      <c r="AN46" s="0" t="n">
        <f aca="false">O46*COS(AJ46*2*PI()/360)*COS(PI()-AI46*2*PI()/360)</f>
        <v>188500.393169141</v>
      </c>
      <c r="AO46" s="0" t="n">
        <f aca="false">O46*SIN(AJ46*2*PI()/360)</f>
        <v>-910967.827589471</v>
      </c>
      <c r="AP46" s="0" t="n">
        <f aca="false">SQRT(O46^2-AN46^2-AO46^2)</f>
        <v>2683873.17488588</v>
      </c>
      <c r="AQ46" s="0" t="n">
        <f aca="false">AP46^2/(2*AM46)</f>
        <v>6.01280205800472E-013</v>
      </c>
      <c r="AS46" s="0" t="n">
        <f aca="false">(AQ46-$AR$3)^2</f>
        <v>1.406457232744E-024</v>
      </c>
      <c r="BB46" s="1" t="n">
        <f aca="false">2*PI()*BD46/$AZ$3</f>
        <v>5926916016.51674</v>
      </c>
      <c r="BC46" s="1" t="n">
        <f aca="false">O46-BB46</f>
        <v>-5924075493.67754</v>
      </c>
      <c r="BD46" s="1" t="n">
        <f aca="false">M46*COS(AJ46*2*PI()/360)</f>
        <v>5.9898655812913E+024</v>
      </c>
      <c r="BE46" s="0" t="n">
        <f aca="false">AI46*2*PI()/360-PI()</f>
        <v>1.50067700851103</v>
      </c>
      <c r="BF46" s="0" t="n">
        <f aca="false">M46*SIN(AJ46*2*PI()/360)</f>
        <v>-2.02810108924198E+024</v>
      </c>
      <c r="BG46" s="1" t="e">
        <f aca="false">SQRT(1-(BB46/speedlight)^2)</f>
        <v>#VALUE!</v>
      </c>
      <c r="BH46" s="0" t="n">
        <f aca="false">SQRT(1/(1-((N46*1000)^2/speedlight^2)))</f>
        <v>1.00004484237384</v>
      </c>
      <c r="BI46" s="0" t="e">
        <f aca="false">SQRT(1-((BB46^2+(B46*1000)^2)/speedlight^2))</f>
        <v>#VALUE!</v>
      </c>
      <c r="BJ46" s="1" t="e">
        <f aca="false">BH46-BI46</f>
        <v>#VALUE!</v>
      </c>
      <c r="BK46" s="1" t="n">
        <f aca="false">BB46*SIN(BE46)</f>
        <v>5912351495.763</v>
      </c>
      <c r="BL46" s="1" t="n">
        <f aca="false">BK46/speedlight</f>
        <v>19.7214817717763</v>
      </c>
      <c r="BM46" s="1" t="n">
        <f aca="false">O46/speedlight</f>
        <v>0.00947496430746446</v>
      </c>
      <c r="BN46" s="1" t="n">
        <f aca="false">BL46/BM46</f>
        <v>2081.4307190835</v>
      </c>
      <c r="BO46" s="0" t="e">
        <f aca="false">SQRT(1-((BK46)^2/speedlight^2))</f>
        <v>#VALUE!</v>
      </c>
      <c r="BP46" s="0" t="e">
        <f aca="false">BH46-BO46</f>
        <v>#VALUE!</v>
      </c>
      <c r="BQ46" s="0" t="n">
        <f aca="false">SQRT(1-(((B46*1000)^2)/speedlight^2))</f>
        <v>0.999999951883447</v>
      </c>
      <c r="BR46" s="0" t="e">
        <f aca="false">SQRT(1-((BK46^2+(B46*1000)^2)/speedlight^2))</f>
        <v>#VALUE!</v>
      </c>
      <c r="BS46" s="0" t="e">
        <f aca="false">BH46-BR46</f>
        <v>#VALUE!</v>
      </c>
      <c r="BT46" s="0" t="n">
        <v>4</v>
      </c>
      <c r="BU46" s="0" t="n">
        <f aca="false">B46*0.05</f>
        <v>4.65</v>
      </c>
      <c r="BV46" s="0" t="n">
        <f aca="false">BT46/SQRT((C46-E46)^2+(D46-F46)^2)/G46*I46</f>
        <v>0.00421348314606742</v>
      </c>
      <c r="BW46" s="0" t="n">
        <f aca="false">2*PI()^2*speedlight/1000*(1/B46)^2*BU46</f>
        <v>3181.54082031204</v>
      </c>
      <c r="BX46" s="1" t="n">
        <f aca="false">(BW46/J46+BV46/I46)</f>
        <v>0.0757513101312303</v>
      </c>
      <c r="BY46" s="1" t="n">
        <f aca="false">BV46/I46</f>
        <v>0.0257513101312302</v>
      </c>
      <c r="BZ46" s="1" t="n">
        <f aca="false">BW46/K46</f>
        <v>4.75957362307688E-006</v>
      </c>
      <c r="CA46" s="1" t="n">
        <f aca="false">(BY46+BZ46)*100</f>
        <v>2.57560697048533</v>
      </c>
      <c r="CB46" s="0" t="n">
        <f aca="false">2*PI()*AM46*speedlight/(SQRT(speedlight^2*TS^2+4*PI()^2*AM46^2))</f>
        <v>299409684.213671</v>
      </c>
      <c r="CE46" s="0" t="n">
        <f aca="false">BH46*N46*1000/(AM46)</f>
        <v>4.73988484210236E-019</v>
      </c>
      <c r="CF46" s="0" t="n">
        <f aca="false">CE46/$CE$116</f>
        <v>0.00155267966133225</v>
      </c>
      <c r="CG46" s="0" t="n">
        <f aca="false">(CF46-CF159)^2</f>
        <v>2.41081413071483E-006</v>
      </c>
    </row>
    <row r="47" customFormat="false" ht="12.75" hidden="false" customHeight="false" outlineLevel="0" collapsed="false">
      <c r="A47" s="0" t="s">
        <v>131</v>
      </c>
      <c r="B47" s="0" t="n">
        <v>60</v>
      </c>
      <c r="C47" s="0" t="n">
        <v>122</v>
      </c>
      <c r="D47" s="0" t="n">
        <v>64</v>
      </c>
      <c r="E47" s="0" t="n">
        <v>122</v>
      </c>
      <c r="F47" s="0" t="n">
        <v>107</v>
      </c>
      <c r="G47" s="0" t="n">
        <v>3</v>
      </c>
      <c r="H47" s="0" t="n">
        <f aca="false">5/176</f>
        <v>0.0284090909090909</v>
      </c>
      <c r="I47" s="0" t="n">
        <f aca="false">SQRT((C47-E47)^2+(D47-F47)^2)/G47*H47</f>
        <v>0.40719696969697</v>
      </c>
      <c r="J47" s="0" t="n">
        <f aca="false">2*PI()^2*speedlight/B47/1000</f>
        <v>98627.7654296732</v>
      </c>
      <c r="K47" s="8" t="n">
        <f aca="false">J47*360/(4*PI()*I47)*60</f>
        <v>416330802.225659</v>
      </c>
      <c r="L47" s="0" t="n">
        <f aca="false">K47*0.000000307</f>
        <v>127.813556283277</v>
      </c>
      <c r="M47" s="0" t="n">
        <f aca="false">K47*lightyear</f>
        <v>3.93870937825063E+024</v>
      </c>
      <c r="N47" s="0" t="n">
        <v>2839</v>
      </c>
      <c r="O47" s="0" t="n">
        <f aca="false">SQRT(N47^2+B47^2)*1000</f>
        <v>2839633.95528367</v>
      </c>
      <c r="P47" s="0" t="n">
        <f aca="false">O47^2</f>
        <v>8063521000000</v>
      </c>
      <c r="Q47" s="0" t="n">
        <f aca="false">2*K47*lightyear</f>
        <v>7.87741875650126E+024</v>
      </c>
      <c r="R47" s="0" t="n">
        <f aca="false">P47/Q47</f>
        <v>1.02362477472016E-012</v>
      </c>
      <c r="T47" s="0" t="n">
        <f aca="false">(R47-$S$4)^2</f>
        <v>1.39363357517401E-023</v>
      </c>
      <c r="X47" s="0" t="n">
        <v>41</v>
      </c>
      <c r="Y47" s="0" t="n">
        <f aca="false">2*(X47/0.83)/3600</f>
        <v>0.0274431057563588</v>
      </c>
      <c r="AA47" s="0" t="n">
        <f aca="false">(Y47*2*PI()*K47)/360</f>
        <v>199411.026993702</v>
      </c>
      <c r="AB47" s="0" t="n">
        <f aca="false">(B47*1000)^2/(2*Gee)*AA47*lightyear</f>
        <v>5.08880658094523E+040</v>
      </c>
      <c r="AC47" s="1" t="n">
        <f aca="false">AB47/solarmass</f>
        <v>25585778115.4859</v>
      </c>
      <c r="AD47" s="9" t="n">
        <f aca="false">(B47*1000)^3/(2*Gee)*(AA47*lightyear)^2</f>
        <v>5.76012301623751E+066</v>
      </c>
      <c r="AE47" s="10" t="n">
        <v>108.977179</v>
      </c>
      <c r="AF47" s="10" t="n">
        <v>-57.343442</v>
      </c>
      <c r="AG47" s="10" t="n">
        <v>108.747035</v>
      </c>
      <c r="AH47" s="10" t="n">
        <v>-57.253428</v>
      </c>
      <c r="AI47" s="10" t="n">
        <v>268.255239</v>
      </c>
      <c r="AJ47" s="10" t="n">
        <v>-19.434088</v>
      </c>
      <c r="AK47" s="10" t="n">
        <v>142.783766</v>
      </c>
      <c r="AL47" s="10" t="n">
        <v>-77.270672</v>
      </c>
      <c r="AM47" s="0" t="n">
        <f aca="false">COS(AJ47*2*PI()/360)*K47*lightyear</f>
        <v>3.71430090916024E+024</v>
      </c>
      <c r="AN47" s="0" t="n">
        <f aca="false">O47*COS(AJ47*2*PI()/360)*COS(PI()-AI47*2*PI()/360)</f>
        <v>81532.6761714955</v>
      </c>
      <c r="AO47" s="0" t="n">
        <f aca="false">O47*SIN(AJ47*2*PI()/360)</f>
        <v>-944809.374195392</v>
      </c>
      <c r="AP47" s="0" t="n">
        <f aca="false">SQRT(O47^2-AN47^2-AO47^2)</f>
        <v>2676603.9432738</v>
      </c>
      <c r="AQ47" s="0" t="n">
        <f aca="false">AP47^2/(2*AM47)</f>
        <v>9.64408760135777E-013</v>
      </c>
      <c r="AS47" s="0" t="n">
        <f aca="false">(AQ47-$AR$3)^2</f>
        <v>6.77021137532393E-025</v>
      </c>
      <c r="BB47" s="1" t="n">
        <f aca="false">2*PI()*BD47/$AZ$3</f>
        <v>3675266038.92814</v>
      </c>
      <c r="BC47" s="1" t="n">
        <f aca="false">O47-BB47</f>
        <v>-3672426404.97286</v>
      </c>
      <c r="BD47" s="1" t="n">
        <f aca="false">M47*COS(AJ47*2*PI()/360)</f>
        <v>3.71430090916024E+024</v>
      </c>
      <c r="BE47" s="0" t="n">
        <f aca="false">AI47*2*PI()/360-PI()</f>
        <v>1.54034450268451</v>
      </c>
      <c r="BF47" s="0" t="n">
        <f aca="false">M47*SIN(AJ47*2*PI()/360)</f>
        <v>-1.31049621232985E+024</v>
      </c>
      <c r="BG47" s="1" t="e">
        <f aca="false">SQRT(1-(BB47/speedlight)^2)</f>
        <v>#VALUE!</v>
      </c>
      <c r="BH47" s="0" t="n">
        <f aca="false">SQRT(1/(1-((N47*1000)^2/speedlight^2)))</f>
        <v>1.00004484237384</v>
      </c>
      <c r="BI47" s="0" t="e">
        <f aca="false">SQRT(1-((BB47^2+(B47*1000)^2)/speedlight^2))</f>
        <v>#VALUE!</v>
      </c>
      <c r="BJ47" s="1" t="e">
        <f aca="false">BH47-BI47</f>
        <v>#VALUE!</v>
      </c>
      <c r="BK47" s="1" t="n">
        <f aca="false">BB47*SIN(BE47)</f>
        <v>3673562108.53198</v>
      </c>
      <c r="BL47" s="1" t="n">
        <f aca="false">BK47/speedlight</f>
        <v>12.2536842088669</v>
      </c>
      <c r="BM47" s="1" t="n">
        <f aca="false">O47/speedlight</f>
        <v>0.00947199930988148</v>
      </c>
      <c r="BN47" s="1" t="n">
        <f aca="false">BL47/BM47</f>
        <v>1293.67452509033</v>
      </c>
      <c r="BO47" s="0" t="e">
        <f aca="false">SQRT(1-((BK47)^2/speedlight^2))</f>
        <v>#VALUE!</v>
      </c>
      <c r="BP47" s="0" t="e">
        <f aca="false">BH47-BO47</f>
        <v>#VALUE!</v>
      </c>
      <c r="BQ47" s="0" t="n">
        <f aca="false">SQRT(1-(((B47*1000)^2)/speedlight^2))</f>
        <v>0.999999979972299</v>
      </c>
      <c r="BR47" s="0" t="e">
        <f aca="false">SQRT(1-((BK47^2+(B47*1000)^2)/speedlight^2))</f>
        <v>#VALUE!</v>
      </c>
      <c r="BS47" s="0" t="e">
        <f aca="false">BH47-BR47</f>
        <v>#VALUE!</v>
      </c>
      <c r="BT47" s="0" t="n">
        <v>4</v>
      </c>
      <c r="BU47" s="0" t="n">
        <f aca="false">B47*0.05</f>
        <v>3</v>
      </c>
      <c r="BV47" s="0" t="n">
        <f aca="false">BT47/SQRT((C47-E47)^2+(D47-F47)^2)/G47*I47</f>
        <v>0.0126262626262626</v>
      </c>
      <c r="BW47" s="0" t="n">
        <f aca="false">2*PI()^2*speedlight/1000*(1/B47)^2*BU47</f>
        <v>4931.38827148366</v>
      </c>
      <c r="BX47" s="1" t="n">
        <f aca="false">(BW47/J47+BV47/I47)</f>
        <v>0.0810077519379845</v>
      </c>
      <c r="BY47" s="1" t="n">
        <f aca="false">BV47/I47</f>
        <v>0.0310077519379845</v>
      </c>
      <c r="BZ47" s="1" t="n">
        <f aca="false">BW47/K47</f>
        <v>1.18448797089262E-005</v>
      </c>
      <c r="CA47" s="1" t="n">
        <f aca="false">(BY47+BZ47)*100</f>
        <v>3.10195968176934</v>
      </c>
      <c r="CB47" s="0" t="n">
        <f aca="false">2*PI()*AM47*speedlight/(SQRT(speedlight^2*TS^2+4*PI()^2*AM47^2))</f>
        <v>298800041.721213</v>
      </c>
      <c r="CE47" s="0" t="n">
        <f aca="false">BH47*N47*1000/(AM47)</f>
        <v>7.64377301929807E-019</v>
      </c>
      <c r="CF47" s="0" t="n">
        <f aca="false">CE47/$CE$116</f>
        <v>0.00250392811181466</v>
      </c>
      <c r="CG47" s="0" t="n">
        <f aca="false">(CF47-CF160)^2</f>
        <v>6.26965598913575E-006</v>
      </c>
    </row>
    <row r="48" customFormat="false" ht="12.75" hidden="false" customHeight="false" outlineLevel="0" collapsed="false">
      <c r="A48" s="0" t="s">
        <v>132</v>
      </c>
      <c r="B48" s="0" t="n">
        <v>198</v>
      </c>
      <c r="C48" s="0" t="n">
        <v>86</v>
      </c>
      <c r="D48" s="0" t="n">
        <v>52</v>
      </c>
      <c r="E48" s="0" t="n">
        <v>92</v>
      </c>
      <c r="F48" s="0" t="n">
        <v>126</v>
      </c>
      <c r="G48" s="0" t="n">
        <v>6</v>
      </c>
      <c r="H48" s="0" t="n">
        <f aca="false">5/176</f>
        <v>0.0284090909090909</v>
      </c>
      <c r="I48" s="0" t="n">
        <f aca="false">SQRT((C48-E48)^2+(D48-F48)^2)/G48*H48</f>
        <v>0.35152862108467</v>
      </c>
      <c r="J48" s="0" t="n">
        <f aca="false">2*PI()^2*speedlight/B48/1000</f>
        <v>29887.2016453555</v>
      </c>
      <c r="K48" s="8" t="n">
        <f aca="false">J48*360/(4*PI()*I48)*60</f>
        <v>146139780.350021</v>
      </c>
      <c r="L48" s="0" t="n">
        <f aca="false">K48*0.000000307</f>
        <v>44.8649125674566</v>
      </c>
      <c r="M48" s="0" t="n">
        <f aca="false">K48*lightyear</f>
        <v>1.38255954237114E+024</v>
      </c>
      <c r="N48" s="0" t="n">
        <v>2839</v>
      </c>
      <c r="O48" s="0" t="n">
        <f aca="false">SQRT(N48^2+B48^2)*1000</f>
        <v>2845896.16816918</v>
      </c>
      <c r="P48" s="0" t="n">
        <f aca="false">O48^2</f>
        <v>8099125000000</v>
      </c>
      <c r="Q48" s="0" t="n">
        <f aca="false">2*K48*lightyear</f>
        <v>2.76511908474228E+024</v>
      </c>
      <c r="R48" s="0" t="n">
        <f aca="false">P48/Q48</f>
        <v>2.92903298259029E-012</v>
      </c>
      <c r="T48" s="0" t="n">
        <f aca="false">(R48-$S$4)^2</f>
        <v>3.3406042345087E-024</v>
      </c>
      <c r="X48" s="0" t="n">
        <v>48.8</v>
      </c>
      <c r="Y48" s="0" t="n">
        <f aca="false">2*(X48/0.83)/3600</f>
        <v>0.0326639892904953</v>
      </c>
      <c r="AA48" s="0" t="n">
        <f aca="false">(Y48*2*PI()*K48)/360</f>
        <v>83313.435314699</v>
      </c>
      <c r="AB48" s="0" t="n">
        <f aca="false">(B48*1000)^2/(2*Gee)*AA48*lightyear</f>
        <v>2.31531292489266E+041</v>
      </c>
      <c r="AC48" s="1" t="n">
        <f aca="false">AB48/solarmass</f>
        <v>116410560751.195</v>
      </c>
      <c r="AD48" s="9" t="n">
        <f aca="false">(B48*1000)^3/(2*Gee)*(AA48*lightyear)^2</f>
        <v>3.61331082856443E+067</v>
      </c>
      <c r="AE48" s="10" t="n">
        <v>114.523033</v>
      </c>
      <c r="AF48" s="10" t="n">
        <v>-55.19075</v>
      </c>
      <c r="AG48" s="10" t="n">
        <v>114.246462</v>
      </c>
      <c r="AH48" s="10" t="n">
        <v>-55.075793</v>
      </c>
      <c r="AI48" s="10" t="n">
        <v>267.417459</v>
      </c>
      <c r="AJ48" s="10" t="n">
        <v>-15.764254</v>
      </c>
      <c r="AK48" s="10" t="n">
        <v>147.680131</v>
      </c>
      <c r="AL48" s="10" t="n">
        <v>-73.717659</v>
      </c>
      <c r="AM48" s="0" t="n">
        <f aca="false">COS(AJ48*2*PI()/360)*K48*lightyear</f>
        <v>1.33055826757436E+024</v>
      </c>
      <c r="AN48" s="0" t="n">
        <f aca="false">O48*COS(AJ48*2*PI()/360)*COS(PI()-AI48*2*PI()/360)</f>
        <v>123408.942706701</v>
      </c>
      <c r="AO48" s="0" t="n">
        <f aca="false">O48*SIN(AJ48*2*PI()/360)</f>
        <v>-773172.730419399</v>
      </c>
      <c r="AP48" s="0" t="n">
        <f aca="false">SQRT(O48^2-AN48^2-AO48^2)</f>
        <v>2736073.67623678</v>
      </c>
      <c r="AQ48" s="0" t="n">
        <f aca="false">AP48^2/(2*AM48)</f>
        <v>2.81314217657042E-012</v>
      </c>
      <c r="AS48" s="0" t="n">
        <f aca="false">(AQ48-$AR$3)^2</f>
        <v>1.05251281985211E-024</v>
      </c>
      <c r="BB48" s="1" t="n">
        <f aca="false">2*PI()*BD48/$AZ$3</f>
        <v>1316574971.50298</v>
      </c>
      <c r="BC48" s="1" t="n">
        <f aca="false">O48-BB48</f>
        <v>-1313729075.33481</v>
      </c>
      <c r="BD48" s="1" t="n">
        <f aca="false">M48*COS(AJ48*2*PI()/360)</f>
        <v>1.33055826757436E+024</v>
      </c>
      <c r="BE48" s="0" t="n">
        <f aca="false">AI48*2*PI()/360-PI()</f>
        <v>1.52572248327715</v>
      </c>
      <c r="BF48" s="0" t="n">
        <f aca="false">M48*SIN(AJ48*2*PI()/360)</f>
        <v>-3.75613611030008E+023</v>
      </c>
      <c r="BG48" s="1" t="e">
        <f aca="false">SQRT(1-(BB48/speedlight)^2)</f>
        <v>#VALUE!</v>
      </c>
      <c r="BH48" s="0" t="n">
        <f aca="false">SQRT(1/(1-((N48*1000)^2/speedlight^2)))</f>
        <v>1.00004484237384</v>
      </c>
      <c r="BI48" s="0" t="e">
        <f aca="false">SQRT(1-((BB48^2+(B48*1000)^2)/speedlight^2))</f>
        <v>#VALUE!</v>
      </c>
      <c r="BJ48" s="1" t="e">
        <f aca="false">BH48-BI48</f>
        <v>#VALUE!</v>
      </c>
      <c r="BK48" s="1" t="n">
        <f aca="false">BB48*SIN(BE48)</f>
        <v>1315237787.24507</v>
      </c>
      <c r="BL48" s="1" t="n">
        <f aca="false">BK48/speedlight</f>
        <v>4.38716102472821</v>
      </c>
      <c r="BM48" s="1" t="n">
        <f aca="false">O48/speedlight</f>
        <v>0.00949288780363239</v>
      </c>
      <c r="BN48" s="1" t="n">
        <f aca="false">BL48/BM48</f>
        <v>462.15241510065</v>
      </c>
      <c r="BO48" s="0" t="e">
        <f aca="false">SQRT(1-((BK48)^2/speedlight^2))</f>
        <v>#VALUE!</v>
      </c>
      <c r="BP48" s="0" t="e">
        <f aca="false">BH48-BO48</f>
        <v>#VALUE!</v>
      </c>
      <c r="BQ48" s="0" t="n">
        <f aca="false">SQRT(1-(((B48*1000)^2)/speedlight^2))</f>
        <v>0.999999781898312</v>
      </c>
      <c r="BR48" s="0" t="e">
        <f aca="false">SQRT(1-((BK48^2+(B48*1000)^2)/speedlight^2))</f>
        <v>#VALUE!</v>
      </c>
      <c r="BS48" s="0" t="e">
        <f aca="false">BH48-BR48</f>
        <v>#VALUE!</v>
      </c>
      <c r="BT48" s="0" t="n">
        <v>4</v>
      </c>
      <c r="BU48" s="0" t="n">
        <f aca="false">B48*0.05</f>
        <v>9.9</v>
      </c>
      <c r="BV48" s="0" t="n">
        <f aca="false">BT48/SQRT((C48-E48)^2+(D48-F48)^2)/G48*I48</f>
        <v>0.00315656565656566</v>
      </c>
      <c r="BW48" s="0" t="n">
        <f aca="false">2*PI()^2*speedlight/1000*(1/B48)^2*BU48</f>
        <v>1494.36008226778</v>
      </c>
      <c r="BX48" s="1" t="n">
        <f aca="false">(BW48/J48+BV48/I48)</f>
        <v>0.0589795409740061</v>
      </c>
      <c r="BY48" s="1" t="n">
        <f aca="false">BV48/I48</f>
        <v>0.00897954097400609</v>
      </c>
      <c r="BZ48" s="1" t="n">
        <f aca="false">BW48/K48</f>
        <v>1.02255530882051E-005</v>
      </c>
      <c r="CA48" s="1" t="n">
        <f aca="false">(BY48+BZ48)*100</f>
        <v>0.898976652709429</v>
      </c>
      <c r="CB48" s="0" t="n">
        <f aca="false">2*PI()*AM48*speedlight/(SQRT(speedlight^2*TS^2+4*PI()^2*AM48^2))</f>
        <v>292310059.547853</v>
      </c>
      <c r="CE48" s="0" t="n">
        <f aca="false">BH48*N48*1000/(AM48)</f>
        <v>2.13378652907484E-018</v>
      </c>
      <c r="CF48" s="0" t="n">
        <f aca="false">CE48/$CE$116</f>
        <v>0.00698980472244918</v>
      </c>
      <c r="CG48" s="0" t="n">
        <f aca="false">(CF48-CF161)^2</f>
        <v>4.88573700579728E-005</v>
      </c>
    </row>
    <row r="49" customFormat="false" ht="12.75" hidden="false" customHeight="false" outlineLevel="0" collapsed="false">
      <c r="A49" s="0" t="s">
        <v>133</v>
      </c>
      <c r="B49" s="0" t="n">
        <v>219</v>
      </c>
      <c r="C49" s="0" t="n">
        <v>112</v>
      </c>
      <c r="D49" s="0" t="n">
        <v>72</v>
      </c>
      <c r="E49" s="0" t="n">
        <v>59</v>
      </c>
      <c r="F49" s="0" t="n">
        <v>102</v>
      </c>
      <c r="G49" s="0" t="n">
        <v>7</v>
      </c>
      <c r="H49" s="0" t="n">
        <f aca="false">5/176</f>
        <v>0.0284090909090909</v>
      </c>
      <c r="I49" s="0" t="n">
        <f aca="false">SQRT((C49-E49)^2+(D49-F49)^2)/G49*H49</f>
        <v>0.247165421730278</v>
      </c>
      <c r="J49" s="0" t="n">
        <f aca="false">2*PI()^2*speedlight/B49/1000</f>
        <v>27021.3055971707</v>
      </c>
      <c r="K49" s="8" t="n">
        <f aca="false">J49*360/(4*PI()*I49)*60</f>
        <v>187915456.395103</v>
      </c>
      <c r="L49" s="0" t="n">
        <f aca="false">K49*0.000000307</f>
        <v>57.6900451132968</v>
      </c>
      <c r="M49" s="0" t="n">
        <f aca="false">K49*lightyear</f>
        <v>1.77777951202484E+024</v>
      </c>
      <c r="N49" s="0" t="n">
        <v>2839</v>
      </c>
      <c r="O49" s="0" t="n">
        <f aca="false">SQRT(N49^2+B49^2)*1000</f>
        <v>2847434.28370173</v>
      </c>
      <c r="P49" s="0" t="n">
        <f aca="false">O49^2</f>
        <v>8107882000000</v>
      </c>
      <c r="Q49" s="0" t="n">
        <f aca="false">2*K49*lightyear</f>
        <v>3.55555902404967E+024</v>
      </c>
      <c r="R49" s="0" t="n">
        <f aca="false">P49/Q49</f>
        <v>2.28033958799687E-012</v>
      </c>
      <c r="T49" s="0" t="n">
        <f aca="false">(R49-$S$4)^2</f>
        <v>6.13268269526733E-024</v>
      </c>
      <c r="X49" s="0" t="n">
        <v>65.6</v>
      </c>
      <c r="Y49" s="0" t="n">
        <f aca="false">2*(X49/0.83)/3600</f>
        <v>0.043908969210174</v>
      </c>
      <c r="AA49" s="0" t="n">
        <f aca="false">(Y49*2*PI()*K49)/360</f>
        <v>144010.153262413</v>
      </c>
      <c r="AB49" s="0" t="n">
        <f aca="false">(B49*1000)^2/(2*Gee)*AA49*lightyear</f>
        <v>4.89604742080528E+041</v>
      </c>
      <c r="AC49" s="1" t="n">
        <f aca="false">AB49/solarmass</f>
        <v>246166131408.266</v>
      </c>
      <c r="AD49" s="9" t="n">
        <f aca="false">(B49*1000)^3/(2*Gee)*(AA49*lightyear)^2</f>
        <v>1.46082514843857E+068</v>
      </c>
      <c r="AE49" s="10" t="n">
        <v>130.952592</v>
      </c>
      <c r="AF49" s="10" t="n">
        <v>-78.949386</v>
      </c>
      <c r="AG49" s="10" t="n">
        <v>131.376499</v>
      </c>
      <c r="AH49" s="10" t="n">
        <v>-78.76608</v>
      </c>
      <c r="AI49" s="10" t="n">
        <v>292.457705</v>
      </c>
      <c r="AJ49" s="10" t="n">
        <v>-21.542884</v>
      </c>
      <c r="AK49" s="10" t="n">
        <v>244.000143</v>
      </c>
      <c r="AL49" s="10" t="n">
        <v>-73.346232</v>
      </c>
      <c r="AM49" s="0" t="n">
        <f aca="false">COS(AJ49*2*PI()/360)*K49*lightyear</f>
        <v>1.65358915678488E+024</v>
      </c>
      <c r="AN49" s="0" t="n">
        <f aca="false">O49*COS(AJ49*2*PI()/360)*COS(PI()-AI49*2*PI()/360)</f>
        <v>-1011738.56892026</v>
      </c>
      <c r="AO49" s="0" t="n">
        <f aca="false">O49*SIN(AJ49*2*PI()/360)</f>
        <v>-1045570.78126799</v>
      </c>
      <c r="AP49" s="0" t="n">
        <f aca="false">SQRT(O49^2-AN49^2-AO49^2)</f>
        <v>2447661.90670154</v>
      </c>
      <c r="AQ49" s="0" t="n">
        <f aca="false">AP49^2/(2*AM49)</f>
        <v>1.81152881443852E-012</v>
      </c>
      <c r="AS49" s="0" t="n">
        <f aca="false">(AQ49-$AR$3)^2</f>
        <v>5.90835708211818E-028</v>
      </c>
      <c r="BB49" s="1" t="n">
        <f aca="false">2*PI()*BD49/$AZ$3</f>
        <v>1636211017.60582</v>
      </c>
      <c r="BC49" s="1" t="n">
        <f aca="false">O49-BB49</f>
        <v>-1633363583.32212</v>
      </c>
      <c r="BD49" s="1" t="n">
        <f aca="false">M49*COS(AJ49*2*PI()/360)</f>
        <v>1.65358915678488E+024</v>
      </c>
      <c r="BE49" s="0" t="n">
        <f aca="false">AI49*2*PI()/360-PI()</f>
        <v>1.96275722148649</v>
      </c>
      <c r="BF49" s="0" t="n">
        <f aca="false">M49*SIN(AJ49*2*PI()/360)</f>
        <v>-6.52796211645508E+023</v>
      </c>
      <c r="BG49" s="1" t="e">
        <f aca="false">SQRT(1-(BB49/speedlight)^2)</f>
        <v>#VALUE!</v>
      </c>
      <c r="BH49" s="0" t="n">
        <f aca="false">SQRT(1/(1-((N49*1000)^2/speedlight^2)))</f>
        <v>1.00004484237384</v>
      </c>
      <c r="BI49" s="0" t="e">
        <f aca="false">SQRT(1-((BB49^2+(B49*1000)^2)/speedlight^2))</f>
        <v>#VALUE!</v>
      </c>
      <c r="BJ49" s="1" t="e">
        <f aca="false">BH49-BI49</f>
        <v>#VALUE!</v>
      </c>
      <c r="BK49" s="1" t="n">
        <f aca="false">BB49*SIN(BE49)</f>
        <v>1512123674.5468</v>
      </c>
      <c r="BL49" s="1" t="n">
        <f aca="false">BK49/speedlight</f>
        <v>5.04390165327908</v>
      </c>
      <c r="BM49" s="1" t="n">
        <f aca="false">O49/speedlight</f>
        <v>0.00949801840479167</v>
      </c>
      <c r="BN49" s="1" t="n">
        <f aca="false">BL49/BM49</f>
        <v>531.047786845146</v>
      </c>
      <c r="BO49" s="0" t="e">
        <f aca="false">SQRT(1-((BK49)^2/speedlight^2))</f>
        <v>#VALUE!</v>
      </c>
      <c r="BP49" s="0" t="e">
        <f aca="false">BH49-BO49</f>
        <v>#VALUE!</v>
      </c>
      <c r="BQ49" s="0" t="n">
        <f aca="false">SQRT(1-(((B49*1000)^2)/speedlight^2))</f>
        <v>0.999999733180918</v>
      </c>
      <c r="BR49" s="0" t="e">
        <f aca="false">SQRT(1-((BK49^2+(B49*1000)^2)/speedlight^2))</f>
        <v>#VALUE!</v>
      </c>
      <c r="BS49" s="0" t="e">
        <f aca="false">BH49-BR49</f>
        <v>#VALUE!</v>
      </c>
      <c r="BT49" s="0" t="n">
        <v>4</v>
      </c>
      <c r="BU49" s="0" t="n">
        <f aca="false">B49*0.05</f>
        <v>10.95</v>
      </c>
      <c r="BV49" s="0" t="n">
        <f aca="false">BT49/SQRT((C49-E49)^2+(D49-F49)^2)/G49*I49</f>
        <v>0.0023191094619666</v>
      </c>
      <c r="BW49" s="0" t="n">
        <f aca="false">2*PI()^2*speedlight/1000*(1/B49)^2*BU49</f>
        <v>1351.06527985854</v>
      </c>
      <c r="BX49" s="1" t="n">
        <f aca="false">(BW49/J49+BV49/I49)</f>
        <v>0.0593828232352718</v>
      </c>
      <c r="BY49" s="1" t="n">
        <f aca="false">BV49/I49</f>
        <v>0.0093828232352718</v>
      </c>
      <c r="BZ49" s="1" t="n">
        <f aca="false">BW49/K49</f>
        <v>7.18975067712281E-006</v>
      </c>
      <c r="CA49" s="1" t="n">
        <f aca="false">(BY49+BZ49)*100</f>
        <v>0.939001298594893</v>
      </c>
      <c r="CB49" s="0" t="n">
        <f aca="false">2*PI()*AM49*speedlight/(SQRT(speedlight^2*TS^2+4*PI()^2*AM49^2))</f>
        <v>294883565.849893</v>
      </c>
      <c r="CE49" s="0" t="n">
        <f aca="false">BH49*N49*1000/(AM49)</f>
        <v>1.71694843053974E-018</v>
      </c>
      <c r="CF49" s="0" t="n">
        <f aca="false">CE49/$CE$116</f>
        <v>0.00562433686990787</v>
      </c>
      <c r="CG49" s="0" t="n">
        <f aca="false">(CF49-CF162)^2</f>
        <v>3.16331652262051E-005</v>
      </c>
    </row>
    <row r="50" customFormat="false" ht="12.75" hidden="false" customHeight="false" outlineLevel="0" collapsed="false">
      <c r="A50" s="0" t="s">
        <v>134</v>
      </c>
      <c r="B50" s="0" t="n">
        <v>90</v>
      </c>
      <c r="C50" s="0" t="n">
        <v>72</v>
      </c>
      <c r="D50" s="0" t="n">
        <v>106</v>
      </c>
      <c r="E50" s="0" t="n">
        <v>99</v>
      </c>
      <c r="F50" s="0" t="n">
        <v>74</v>
      </c>
      <c r="G50" s="0" t="n">
        <v>4</v>
      </c>
      <c r="H50" s="0" t="n">
        <f aca="false">5/176</f>
        <v>0.0284090909090909</v>
      </c>
      <c r="I50" s="0" t="n">
        <f aca="false">SQRT((C50-E50)^2+(D50-F50)^2)/G50*H50</f>
        <v>0.297363940560488</v>
      </c>
      <c r="J50" s="0" t="n">
        <f aca="false">2*PI()^2*speedlight/B50/1000</f>
        <v>65751.8436197821</v>
      </c>
      <c r="K50" s="8" t="n">
        <f aca="false">J50*360/(4*PI()*I50)*60</f>
        <v>380069936.608678</v>
      </c>
      <c r="L50" s="0" t="n">
        <f aca="false">K50*0.000000307</f>
        <v>116.681470538864</v>
      </c>
      <c r="M50" s="0" t="n">
        <f aca="false">K50*lightyear</f>
        <v>3.5956624292726E+024</v>
      </c>
      <c r="N50" s="0" t="n">
        <v>2839</v>
      </c>
      <c r="O50" s="0" t="n">
        <f aca="false">SQRT(N50^2+B50^2)*1000</f>
        <v>2840426.2004143</v>
      </c>
      <c r="P50" s="0" t="n">
        <f aca="false">O50^2</f>
        <v>8068021000000</v>
      </c>
      <c r="Q50" s="0" t="n">
        <f aca="false">2*K50*lightyear</f>
        <v>7.1913248585452E+024</v>
      </c>
      <c r="R50" s="0" t="n">
        <f aca="false">P50/Q50</f>
        <v>1.12191024028251E-012</v>
      </c>
      <c r="T50" s="0" t="n">
        <f aca="false">(R50-$S$4)^2</f>
        <v>1.32121689393773E-023</v>
      </c>
      <c r="X50" s="0" t="n">
        <v>31.8</v>
      </c>
      <c r="Y50" s="0" t="n">
        <f aca="false">2*(X50/0.83)/3600</f>
        <v>0.021285140562249</v>
      </c>
      <c r="AA50" s="0" t="n">
        <f aca="false">(Y50*2*PI()*K50)/360</f>
        <v>141194.379288506</v>
      </c>
      <c r="AB50" s="0" t="n">
        <f aca="false">(B50*1000)^2/(2*Gee)*AA50*lightyear</f>
        <v>8.10712185295386E+040</v>
      </c>
      <c r="AC50" s="1" t="n">
        <f aca="false">AB50/solarmass</f>
        <v>40761427573.5266</v>
      </c>
      <c r="AD50" s="9" t="n">
        <f aca="false">(B50*1000)^3/(2*Gee)*(AA50*lightyear)^2</f>
        <v>9.74635020624351E+066</v>
      </c>
      <c r="AE50" s="10" t="n">
        <v>279.761625</v>
      </c>
      <c r="AF50" s="10" t="n">
        <v>-55.617383</v>
      </c>
      <c r="AG50" s="10" t="n">
        <v>278.718864</v>
      </c>
      <c r="AH50" s="10" t="n">
        <v>-55.662091</v>
      </c>
      <c r="AI50" s="10" t="n">
        <v>339.928228</v>
      </c>
      <c r="AJ50" s="10" t="n">
        <v>-20.435687</v>
      </c>
      <c r="AK50" s="10" t="n">
        <v>276.511283</v>
      </c>
      <c r="AL50" s="10" t="n">
        <v>-32.398519</v>
      </c>
      <c r="AM50" s="0" t="n">
        <f aca="false">COS(AJ50*2*PI()/360)*K50*lightyear</f>
        <v>3.3693683270583E+024</v>
      </c>
      <c r="AN50" s="0" t="n">
        <f aca="false">O50*COS(AJ50*2*PI()/360)*COS(PI()-AI50*2*PI()/360)</f>
        <v>-2500002.88212285</v>
      </c>
      <c r="AO50" s="0" t="n">
        <f aca="false">O50*SIN(AJ50*2*PI()/360)</f>
        <v>-991751.200124517</v>
      </c>
      <c r="AP50" s="0" t="n">
        <f aca="false">SQRT(O50^2-AN50^2-AO50^2)</f>
        <v>913474.765075109</v>
      </c>
      <c r="AQ50" s="0" t="n">
        <f aca="false">AP50^2/(2*AM50)</f>
        <v>1.23826792655457E-013</v>
      </c>
      <c r="AS50" s="0" t="n">
        <f aca="false">(AQ50-$AR$3)^2</f>
        <v>2.76688262490465E-024</v>
      </c>
      <c r="BB50" s="1" t="n">
        <f aca="false">2*PI()*BD50/$AZ$3</f>
        <v>3333958472.38377</v>
      </c>
      <c r="BC50" s="1" t="n">
        <f aca="false">O50-BB50</f>
        <v>-3331118046.18335</v>
      </c>
      <c r="BD50" s="1" t="n">
        <f aca="false">M50*COS(AJ50*2*PI()/360)</f>
        <v>3.3693683270583E+024</v>
      </c>
      <c r="BE50" s="0" t="n">
        <f aca="false">AI50*2*PI()/360-PI()</f>
        <v>2.79127414548019</v>
      </c>
      <c r="BF50" s="0" t="n">
        <f aca="false">M50*SIN(AJ50*2*PI()/360)</f>
        <v>-1.25544628793862E+024</v>
      </c>
      <c r="BG50" s="1" t="e">
        <f aca="false">SQRT(1-(BB50/speedlight)^2)</f>
        <v>#VALUE!</v>
      </c>
      <c r="BH50" s="0" t="n">
        <f aca="false">SQRT(1/(1-((N50*1000)^2/speedlight^2)))</f>
        <v>1.00004484237384</v>
      </c>
      <c r="BI50" s="0" t="e">
        <f aca="false">SQRT(1-((BB50^2+(B50*1000)^2)/speedlight^2))</f>
        <v>#VALUE!</v>
      </c>
      <c r="BJ50" s="1" t="e">
        <f aca="false">BH50-BI50</f>
        <v>#VALUE!</v>
      </c>
      <c r="BK50" s="1" t="n">
        <f aca="false">BB50*SIN(BE50)</f>
        <v>1144204505.45355</v>
      </c>
      <c r="BL50" s="1" t="n">
        <f aca="false">BK50/speedlight</f>
        <v>3.81665540583263</v>
      </c>
      <c r="BM50" s="1" t="n">
        <f aca="false">O50/speedlight</f>
        <v>0.0094746419551832</v>
      </c>
      <c r="BN50" s="1" t="n">
        <f aca="false">BL50/BM50</f>
        <v>402.828457675352</v>
      </c>
      <c r="BO50" s="0" t="e">
        <f aca="false">SQRT(1-((BK50)^2/speedlight^2))</f>
        <v>#VALUE!</v>
      </c>
      <c r="BP50" s="0" t="e">
        <f aca="false">BH50-BO50</f>
        <v>#VALUE!</v>
      </c>
      <c r="BQ50" s="0" t="n">
        <f aca="false">SQRT(1-(((B50*1000)^2)/speedlight^2))</f>
        <v>0.999999954937672</v>
      </c>
      <c r="BR50" s="0" t="e">
        <f aca="false">SQRT(1-((BK50^2+(B50*1000)^2)/speedlight^2))</f>
        <v>#VALUE!</v>
      </c>
      <c r="BS50" s="0" t="e">
        <f aca="false">BH50-BR50</f>
        <v>#VALUE!</v>
      </c>
      <c r="BT50" s="0" t="n">
        <v>4</v>
      </c>
      <c r="BU50" s="0" t="n">
        <f aca="false">B50*0.05</f>
        <v>4.5</v>
      </c>
      <c r="BV50" s="0" t="n">
        <f aca="false">BT50/SQRT((C50-E50)^2+(D50-F50)^2)/G50*I50</f>
        <v>0.00710227272727273</v>
      </c>
      <c r="BW50" s="0" t="n">
        <f aca="false">2*PI()^2*speedlight/1000*(1/B50)^2*BU50</f>
        <v>3287.59218098911</v>
      </c>
      <c r="BX50" s="1" t="n">
        <f aca="false">(BW50/J50+BV50/I50)</f>
        <v>0.0738841088596216</v>
      </c>
      <c r="BY50" s="1" t="n">
        <f aca="false">BV50/I50</f>
        <v>0.0238841088596216</v>
      </c>
      <c r="BZ50" s="1" t="n">
        <f aca="false">BW50/K50</f>
        <v>8.64996639914203E-006</v>
      </c>
      <c r="CA50" s="1" t="n">
        <f aca="false">(BY50+BZ50)*100</f>
        <v>2.38927588260207</v>
      </c>
      <c r="CB50" s="0" t="n">
        <f aca="false">2*PI()*AM50*speedlight/(SQRT(speedlight^2*TS^2+4*PI()^2*AM50^2))</f>
        <v>298587733.479697</v>
      </c>
      <c r="CE50" s="0" t="n">
        <f aca="false">BH50*N50*1000/(AM50)</f>
        <v>8.42628953533878E-019</v>
      </c>
      <c r="CF50" s="0" t="n">
        <f aca="false">CE50/$CE$116</f>
        <v>0.00276026292153846</v>
      </c>
      <c r="CG50" s="0" t="n">
        <f aca="false">(CF50-CF163)^2</f>
        <v>7.61905139602001E-006</v>
      </c>
    </row>
    <row r="51" customFormat="false" ht="12.75" hidden="false" customHeight="false" outlineLevel="0" collapsed="false">
      <c r="A51" s="0" t="s">
        <v>135</v>
      </c>
      <c r="B51" s="0" t="n">
        <v>230</v>
      </c>
      <c r="C51" s="0" t="n">
        <v>63</v>
      </c>
      <c r="D51" s="0" t="n">
        <v>59</v>
      </c>
      <c r="E51" s="0" t="n">
        <v>112</v>
      </c>
      <c r="F51" s="0" t="n">
        <v>118</v>
      </c>
      <c r="G51" s="0" t="n">
        <v>11</v>
      </c>
      <c r="H51" s="0" t="n">
        <f aca="false">5/176</f>
        <v>0.0284090909090909</v>
      </c>
      <c r="I51" s="0" t="n">
        <f aca="false">SQRT((C51-E51)^2+(D51-F51)^2)/G51*H51</f>
        <v>0.198073858355517</v>
      </c>
      <c r="J51" s="0" t="n">
        <f aca="false">2*PI()^2*speedlight/B51/1000</f>
        <v>25728.9822860017</v>
      </c>
      <c r="K51" s="8" t="n">
        <f aca="false">J51*360/(4*PI()*I51)*60</f>
        <v>223274607.016867</v>
      </c>
      <c r="L51" s="0" t="n">
        <f aca="false">K51*0.000000307</f>
        <v>68.5453043541783</v>
      </c>
      <c r="M51" s="0" t="n">
        <f aca="false">K51*lightyear</f>
        <v>2.11229576068191E+024</v>
      </c>
      <c r="N51" s="0" t="n">
        <v>2839</v>
      </c>
      <c r="O51" s="0" t="n">
        <f aca="false">SQRT(N51^2+B51^2)*1000</f>
        <v>2848301.42365586</v>
      </c>
      <c r="P51" s="0" t="n">
        <f aca="false">O51^2</f>
        <v>8112821000000</v>
      </c>
      <c r="Q51" s="0" t="n">
        <f aca="false">2*K51*lightyear</f>
        <v>4.22459152136383E+024</v>
      </c>
      <c r="R51" s="0" t="n">
        <f aca="false">P51/Q51</f>
        <v>1.92037998442532E-012</v>
      </c>
      <c r="T51" s="0" t="n">
        <f aca="false">(R51-$S$4)^2</f>
        <v>8.04507981232202E-024</v>
      </c>
      <c r="X51" s="0" t="n">
        <v>46.4</v>
      </c>
      <c r="Y51" s="0" t="n">
        <f aca="false">2*(X51/0.83)/3600</f>
        <v>0.0310575635876841</v>
      </c>
      <c r="AA51" s="0" t="n">
        <f aca="false">(Y51*2*PI()*K51)/360</f>
        <v>121027.50610729</v>
      </c>
      <c r="AB51" s="0" t="n">
        <f aca="false">(B51*1000)^2/(2*Gee)*AA51*lightyear</f>
        <v>4.53841315717941E+041</v>
      </c>
      <c r="AC51" s="1" t="n">
        <f aca="false">AB51/solarmass</f>
        <v>228184801660.168</v>
      </c>
      <c r="AD51" s="9" t="n">
        <f aca="false">(B51*1000)^3/(2*Gee)*(AA51*lightyear)^2</f>
        <v>1.19517456924899E+068</v>
      </c>
      <c r="AE51" s="10" t="n">
        <v>289.236663</v>
      </c>
      <c r="AF51" s="10" t="n">
        <v>-53.700711</v>
      </c>
      <c r="AG51" s="10" t="n">
        <v>288.236318</v>
      </c>
      <c r="AH51" s="10" t="n">
        <v>-53.790155</v>
      </c>
      <c r="AI51" s="10" t="n">
        <v>343.496411</v>
      </c>
      <c r="AJ51" s="10" t="n">
        <v>-25.214948</v>
      </c>
      <c r="AK51" s="10" t="n">
        <v>283.17221</v>
      </c>
      <c r="AL51" s="10" t="n">
        <v>-31.137543</v>
      </c>
      <c r="AM51" s="0" t="n">
        <f aca="false">COS(AJ51*2*PI()/360)*K51*lightyear</f>
        <v>1.9110276432916E+024</v>
      </c>
      <c r="AN51" s="0" t="n">
        <f aca="false">O51*COS(AJ51*2*PI()/360)*COS(PI()-AI51*2*PI()/360)</f>
        <v>-2470740.27080034</v>
      </c>
      <c r="AO51" s="0" t="n">
        <f aca="false">O51*SIN(AJ51*2*PI()/360)</f>
        <v>-1213420.09670275</v>
      </c>
      <c r="AP51" s="0" t="n">
        <f aca="false">SQRT(O51^2-AN51^2-AO51^2)</f>
        <v>732034.960342303</v>
      </c>
      <c r="AQ51" s="0" t="n">
        <f aca="false">AP51^2/(2*AM51)</f>
        <v>1.40206026073059E-013</v>
      </c>
      <c r="AS51" s="0" t="n">
        <f aca="false">(AQ51-$AR$3)^2</f>
        <v>2.71266063721574E-024</v>
      </c>
      <c r="BB51" s="1" t="n">
        <f aca="false">2*PI()*BD51/$AZ$3</f>
        <v>1890943994.20386</v>
      </c>
      <c r="BC51" s="1" t="n">
        <f aca="false">O51-BB51</f>
        <v>-1888095692.78021</v>
      </c>
      <c r="BD51" s="1" t="n">
        <f aca="false">M51*COS(AJ51*2*PI()/360)</f>
        <v>1.9110276432916E+024</v>
      </c>
      <c r="BE51" s="0" t="n">
        <f aca="false">AI51*2*PI()/360-PI()</f>
        <v>2.85355068714388</v>
      </c>
      <c r="BF51" s="0" t="n">
        <f aca="false">M51*SIN(AJ51*2*PI()/360)</f>
        <v>-8.99870394651436E+023</v>
      </c>
      <c r="BG51" s="1" t="e">
        <f aca="false">SQRT(1-(BB51/speedlight)^2)</f>
        <v>#VALUE!</v>
      </c>
      <c r="BH51" s="0" t="n">
        <f aca="false">SQRT(1/(1-((N51*1000)^2/speedlight^2)))</f>
        <v>1.00004484237384</v>
      </c>
      <c r="BI51" s="0" t="e">
        <f aca="false">SQRT(1-((BB51^2+(B51*1000)^2)/speedlight^2))</f>
        <v>#VALUE!</v>
      </c>
      <c r="BJ51" s="1" t="e">
        <f aca="false">BH51-BI51</f>
        <v>#VALUE!</v>
      </c>
      <c r="BK51" s="1" t="n">
        <f aca="false">BB51*SIN(BE51)</f>
        <v>537170680.016121</v>
      </c>
      <c r="BL51" s="1" t="n">
        <f aca="false">BK51/speedlight</f>
        <v>1.79180851846554</v>
      </c>
      <c r="BM51" s="1" t="n">
        <f aca="false">O51/speedlight</f>
        <v>0.00950091087233375</v>
      </c>
      <c r="BN51" s="1" t="n">
        <f aca="false">BL51/BM51</f>
        <v>188.593340422044</v>
      </c>
      <c r="BO51" s="0" t="e">
        <f aca="false">SQRT(1-((BK51)^2/speedlight^2))</f>
        <v>#VALUE!</v>
      </c>
      <c r="BP51" s="0" t="e">
        <f aca="false">BH51-BO51</f>
        <v>#VALUE!</v>
      </c>
      <c r="BQ51" s="0" t="n">
        <f aca="false">SQRT(1-(((B51*1000)^2)/speedlight^2))</f>
        <v>0.999999705704017</v>
      </c>
      <c r="BR51" s="0" t="e">
        <f aca="false">SQRT(1-((BK51^2+(B51*1000)^2)/speedlight^2))</f>
        <v>#VALUE!</v>
      </c>
      <c r="BS51" s="0" t="e">
        <f aca="false">BH51-BR51</f>
        <v>#VALUE!</v>
      </c>
      <c r="BT51" s="0" t="n">
        <v>4</v>
      </c>
      <c r="BU51" s="0" t="n">
        <f aca="false">B51*0.05</f>
        <v>11.5</v>
      </c>
      <c r="BV51" s="0" t="n">
        <f aca="false">BT51/SQRT((C51-E51)^2+(D51-F51)^2)/G51*I51</f>
        <v>0.000939143501126972</v>
      </c>
      <c r="BW51" s="0" t="n">
        <f aca="false">2*PI()^2*speedlight/1000*(1/B51)^2*BU51</f>
        <v>1286.44911430009</v>
      </c>
      <c r="BX51" s="1" t="n">
        <f aca="false">(BW51/J51+BV51/I51)</f>
        <v>0.054741380356419</v>
      </c>
      <c r="BY51" s="1" t="n">
        <f aca="false">BV51/I51</f>
        <v>0.00474138035641903</v>
      </c>
      <c r="BZ51" s="1" t="n">
        <f aca="false">BW51/K51</f>
        <v>5.76173498405441E-006</v>
      </c>
      <c r="CA51" s="1" t="n">
        <f aca="false">(BY51+BZ51)*100</f>
        <v>0.474714209140309</v>
      </c>
      <c r="CB51" s="0" t="n">
        <f aca="false">2*PI()*AM51*speedlight/(SQRT(speedlight^2*TS^2+4*PI()^2*AM51^2))</f>
        <v>296094342.033086</v>
      </c>
      <c r="CE51" s="0" t="n">
        <f aca="false">BH51*N51*1000/(AM51)</f>
        <v>1.48565475620706E-018</v>
      </c>
      <c r="CF51" s="0" t="n">
        <f aca="false">CE51/$CE$116</f>
        <v>0.00486667081705105</v>
      </c>
      <c r="CG51" s="0" t="n">
        <f aca="false">(CF51-CF164)^2</f>
        <v>2.36844848415364E-005</v>
      </c>
    </row>
    <row r="52" customFormat="false" ht="12.75" hidden="false" customHeight="false" outlineLevel="0" collapsed="false">
      <c r="A52" s="0" t="s">
        <v>136</v>
      </c>
      <c r="B52" s="0" t="n">
        <v>160</v>
      </c>
      <c r="C52" s="0" t="n">
        <v>93</v>
      </c>
      <c r="D52" s="0" t="n">
        <v>20</v>
      </c>
      <c r="E52" s="0" t="n">
        <v>78</v>
      </c>
      <c r="F52" s="0" t="n">
        <v>112</v>
      </c>
      <c r="G52" s="0" t="n">
        <v>6</v>
      </c>
      <c r="H52" s="0" t="n">
        <f aca="false">5/176</f>
        <v>0.0284090909090909</v>
      </c>
      <c r="I52" s="0" t="n">
        <f aca="false">SQRT((C52-E52)^2+(D52-F52)^2)/G52*H52</f>
        <v>0.441357981491201</v>
      </c>
      <c r="J52" s="0" t="n">
        <f aca="false">2*PI()^2*speedlight/B52/1000</f>
        <v>36985.4120361275</v>
      </c>
      <c r="K52" s="8" t="n">
        <f aca="false">J52*360/(4*PI()*I52)*60</f>
        <v>144040083.24916</v>
      </c>
      <c r="L52" s="0" t="n">
        <f aca="false">K52*0.000000307</f>
        <v>44.2203055574921</v>
      </c>
      <c r="M52" s="0" t="n">
        <f aca="false">K52*lightyear</f>
        <v>1.36269529831704E+024</v>
      </c>
      <c r="N52" s="0" t="n">
        <v>2839</v>
      </c>
      <c r="O52" s="0" t="n">
        <f aca="false">SQRT(N52^2+B52^2)*1000</f>
        <v>2843505.05538499</v>
      </c>
      <c r="P52" s="0" t="n">
        <f aca="false">O52^2</f>
        <v>8085521000000</v>
      </c>
      <c r="Q52" s="0" t="n">
        <f aca="false">2*K52*lightyear</f>
        <v>2.72539059663409E+024</v>
      </c>
      <c r="R52" s="0" t="n">
        <f aca="false">P52/Q52</f>
        <v>2.96673842273683E-012</v>
      </c>
      <c r="T52" s="0" t="n">
        <f aca="false">(R52-$S$4)^2</f>
        <v>3.20419505627024E-024</v>
      </c>
      <c r="X52" s="0" t="n">
        <v>34.2</v>
      </c>
      <c r="Y52" s="0" t="n">
        <f aca="false">2*(X52/0.83)/3600</f>
        <v>0.0228915662650602</v>
      </c>
      <c r="AA52" s="0" t="n">
        <f aca="false">(Y52*2*PI()*K52)/360</f>
        <v>57548.7957148758</v>
      </c>
      <c r="AB52" s="0" t="n">
        <f aca="false">(B52*1000)^2/(2*Gee)*AA52*lightyear</f>
        <v>1.04433655146916E+041</v>
      </c>
      <c r="AC52" s="1" t="n">
        <f aca="false">AB52/solarmass</f>
        <v>52507720344.1644</v>
      </c>
      <c r="AD52" s="9" t="n">
        <f aca="false">(B52*1000)^3/(2*Gee)*(AA52*lightyear)^2</f>
        <v>9.09729116354654E+066</v>
      </c>
      <c r="AE52" s="10" t="n">
        <v>289.760862</v>
      </c>
      <c r="AF52" s="10" t="n">
        <v>-56.027153</v>
      </c>
      <c r="AG52" s="10" t="n">
        <v>288.729262</v>
      </c>
      <c r="AH52" s="10" t="n">
        <v>-56.118934</v>
      </c>
      <c r="AI52" s="10" t="n">
        <v>341.033823</v>
      </c>
      <c r="AJ52" s="10" t="n">
        <v>-25.970447</v>
      </c>
      <c r="AK52" s="10" t="n">
        <v>283.092099</v>
      </c>
      <c r="AL52" s="10" t="n">
        <v>-33.482469</v>
      </c>
      <c r="AM52" s="0" t="n">
        <f aca="false">COS(AJ52*2*PI()/360)*K52*lightyear</f>
        <v>1.22509037794658E+024</v>
      </c>
      <c r="AN52" s="0" t="n">
        <f aca="false">O52*COS(AJ52*2*PI()/360)*COS(PI()-AI52*2*PI()/360)</f>
        <v>-2417584.33782239</v>
      </c>
      <c r="AO52" s="0" t="n">
        <f aca="false">O52*SIN(AJ52*2*PI()/360)</f>
        <v>-1245192.17037835</v>
      </c>
      <c r="AP52" s="0" t="n">
        <f aca="false">SQRT(O52^2-AN52^2-AO52^2)</f>
        <v>830845.008617344</v>
      </c>
      <c r="AQ52" s="0" t="n">
        <f aca="false">AP52^2/(2*AM52)</f>
        <v>2.81735715491211E-013</v>
      </c>
      <c r="AS52" s="0" t="n">
        <f aca="false">(AQ52-$AR$3)^2</f>
        <v>2.26648805600091E-024</v>
      </c>
      <c r="BB52" s="1" t="n">
        <f aca="false">2*PI()*BD52/$AZ$3</f>
        <v>1212215480.32916</v>
      </c>
      <c r="BC52" s="1" t="n">
        <f aca="false">O52-BB52</f>
        <v>-1209371975.27377</v>
      </c>
      <c r="BD52" s="1" t="n">
        <f aca="false">M52*COS(AJ52*2*PI()/360)</f>
        <v>1.22509037794658E+024</v>
      </c>
      <c r="BE52" s="0" t="n">
        <f aca="false">AI52*2*PI()/360-PI()</f>
        <v>2.81057041842377</v>
      </c>
      <c r="BF52" s="0" t="n">
        <f aca="false">M52*SIN(AJ52*2*PI()/360)</f>
        <v>-5.9673448192482E+023</v>
      </c>
      <c r="BG52" s="1" t="e">
        <f aca="false">SQRT(1-(BB52/speedlight)^2)</f>
        <v>#VALUE!</v>
      </c>
      <c r="BH52" s="0" t="n">
        <f aca="false">SQRT(1/(1-((N52*1000)^2/speedlight^2)))</f>
        <v>1.00004484237384</v>
      </c>
      <c r="BI52" s="0" t="e">
        <f aca="false">SQRT(1-((BB52^2+(B52*1000)^2)/speedlight^2))</f>
        <v>#VALUE!</v>
      </c>
      <c r="BJ52" s="1" t="e">
        <f aca="false">BH52-BI52</f>
        <v>#VALUE!</v>
      </c>
      <c r="BK52" s="1" t="n">
        <f aca="false">BB52*SIN(BE52)</f>
        <v>393982076.494339</v>
      </c>
      <c r="BL52" s="1" t="n">
        <f aca="false">BK52/speedlight</f>
        <v>1.31418274870123</v>
      </c>
      <c r="BM52" s="1" t="n">
        <f aca="false">O52/speedlight</f>
        <v>0.00948491190990866</v>
      </c>
      <c r="BN52" s="1" t="n">
        <f aca="false">BL52/BM52</f>
        <v>138.555082132955</v>
      </c>
      <c r="BO52" s="0" t="e">
        <f aca="false">SQRT(1-((BK52)^2/speedlight^2))</f>
        <v>#VALUE!</v>
      </c>
      <c r="BP52" s="0" t="e">
        <f aca="false">BH52-BO52</f>
        <v>#VALUE!</v>
      </c>
      <c r="BQ52" s="0" t="n">
        <f aca="false">SQRT(1-(((B52*1000)^2)/speedlight^2))</f>
        <v>0.999999857580783</v>
      </c>
      <c r="BR52" s="0" t="e">
        <f aca="false">SQRT(1-((BK52^2+(B52*1000)^2)/speedlight^2))</f>
        <v>#VALUE!</v>
      </c>
      <c r="BS52" s="0" t="e">
        <f aca="false">BH52-BR52</f>
        <v>#VALUE!</v>
      </c>
      <c r="BT52" s="0" t="n">
        <v>4</v>
      </c>
      <c r="BU52" s="0" t="n">
        <f aca="false">B52*0.05</f>
        <v>8</v>
      </c>
      <c r="BV52" s="0" t="n">
        <f aca="false">BT52/SQRT((C52-E52)^2+(D52-F52)^2)/G52*I52</f>
        <v>0.00315656565656566</v>
      </c>
      <c r="BW52" s="0" t="n">
        <f aca="false">2*PI()^2*speedlight/1000*(1/B52)^2*BU52</f>
        <v>1849.27060180637</v>
      </c>
      <c r="BX52" s="1" t="n">
        <f aca="false">(BW52/J52+BV52/I52)</f>
        <v>0.0571519396701532</v>
      </c>
      <c r="BY52" s="1" t="n">
        <f aca="false">BV52/I52</f>
        <v>0.00715193967015319</v>
      </c>
      <c r="BZ52" s="1" t="n">
        <f aca="false">BW52/K52</f>
        <v>1.28385832616294E-005</v>
      </c>
      <c r="CA52" s="1" t="n">
        <f aca="false">(BY52+BZ52)*100</f>
        <v>0.716477825341482</v>
      </c>
      <c r="CB52" s="0" t="n">
        <f aca="false">2*PI()*AM52*speedlight/(SQRT(speedlight^2*TS^2+4*PI()^2*AM52^2))</f>
        <v>291024703.838468</v>
      </c>
      <c r="CE52" s="0" t="n">
        <f aca="false">BH52*N52*1000/(AM52)</f>
        <v>2.31748396576104E-018</v>
      </c>
      <c r="CF52" s="0" t="n">
        <f aca="false">CE52/$CE$116</f>
        <v>0.00759155620646842</v>
      </c>
      <c r="CG52" s="0" t="n">
        <f aca="false">(CF52-CF165)^2</f>
        <v>5.76317256359692E-005</v>
      </c>
    </row>
    <row r="53" customFormat="false" ht="12.75" hidden="false" customHeight="false" outlineLevel="0" collapsed="false">
      <c r="A53" s="0" t="s">
        <v>137</v>
      </c>
      <c r="B53" s="0" t="n">
        <v>170</v>
      </c>
      <c r="C53" s="0" t="n">
        <v>87</v>
      </c>
      <c r="D53" s="0" t="n">
        <v>49</v>
      </c>
      <c r="E53" s="0" t="n">
        <v>89</v>
      </c>
      <c r="F53" s="0" t="n">
        <v>128</v>
      </c>
      <c r="G53" s="0" t="n">
        <v>7</v>
      </c>
      <c r="H53" s="0" t="n">
        <f aca="false">5/176</f>
        <v>0.0284090909090909</v>
      </c>
      <c r="I53" s="0" t="n">
        <f aca="false">SQRT((C53-E53)^2+(D53-F53)^2)/G53*H53</f>
        <v>0.320719612015103</v>
      </c>
      <c r="J53" s="0" t="n">
        <f aca="false">2*PI()^2*speedlight/B53/1000</f>
        <v>34809.7995634141</v>
      </c>
      <c r="K53" s="8" t="n">
        <f aca="false">J53*360/(4*PI()*I53)*60</f>
        <v>186560583.696332</v>
      </c>
      <c r="L53" s="0" t="n">
        <f aca="false">K53*0.000000307</f>
        <v>57.274099194774</v>
      </c>
      <c r="M53" s="0" t="n">
        <f aca="false">K53*lightyear</f>
        <v>1.76496170037973E+024</v>
      </c>
      <c r="N53" s="0" t="n">
        <v>2839</v>
      </c>
      <c r="O53" s="0" t="n">
        <f aca="false">SQRT(N53^2+B53^2)*1000</f>
        <v>2844085.26595108</v>
      </c>
      <c r="P53" s="0" t="n">
        <f aca="false">O53^2</f>
        <v>8088821000000</v>
      </c>
      <c r="Q53" s="0" t="n">
        <f aca="false">2*K53*lightyear</f>
        <v>3.52992340075946E+024</v>
      </c>
      <c r="R53" s="0" t="n">
        <f aca="false">P53/Q53</f>
        <v>2.29150043263253E-012</v>
      </c>
      <c r="T53" s="0" t="n">
        <f aca="false">(R53-$S$4)^2</f>
        <v>6.0775292617376E-024</v>
      </c>
      <c r="X53" s="0" t="n">
        <v>44.5</v>
      </c>
      <c r="Y53" s="0" t="n">
        <f aca="false">2*(X53/0.83)/3600</f>
        <v>0.0297858099062918</v>
      </c>
      <c r="AA53" s="0" t="n">
        <f aca="false">(Y53*2*PI()*K53)/360</f>
        <v>96985.4695967092</v>
      </c>
      <c r="AB53" s="0" t="n">
        <f aca="false">(B53*1000)^2/(2*Gee)*AA53*lightyear</f>
        <v>1.98686696513955E+041</v>
      </c>
      <c r="AC53" s="1" t="n">
        <f aca="false">AB53/solarmass</f>
        <v>99896776398.2236</v>
      </c>
      <c r="AD53" s="9" t="n">
        <f aca="false">(B53*1000)^3/(2*Gee)*(AA53*lightyear)^2</f>
        <v>3.09912987881031E+067</v>
      </c>
      <c r="AE53" s="10" t="n">
        <v>290.917917</v>
      </c>
      <c r="AF53" s="10" t="n">
        <v>-55.065833</v>
      </c>
      <c r="AG53" s="10" t="n">
        <v>289.902852</v>
      </c>
      <c r="AH53" s="10" t="n">
        <v>-55.162943</v>
      </c>
      <c r="AI53" s="10" t="n">
        <v>342.219621</v>
      </c>
      <c r="AJ53" s="10" t="n">
        <v>-26.440162</v>
      </c>
      <c r="AK53" s="10" t="n">
        <v>284.051655</v>
      </c>
      <c r="AL53" s="10" t="n">
        <v>-32.642314</v>
      </c>
      <c r="AM53" s="0" t="n">
        <f aca="false">COS(AJ53*2*PI()/360)*K53*lightyear</f>
        <v>1.58034647552808E+024</v>
      </c>
      <c r="AN53" s="0" t="n">
        <f aca="false">O53*COS(AJ53*2*PI()/360)*COS(PI()-AI53*2*PI()/360)</f>
        <v>-2424953.04373631</v>
      </c>
      <c r="AO53" s="0" t="n">
        <f aca="false">O53*SIN(AJ53*2*PI()/360)</f>
        <v>-1266365.73083498</v>
      </c>
      <c r="AP53" s="0" t="n">
        <f aca="false">SQRT(O53^2-AN53^2-AO53^2)</f>
        <v>777651.31739153</v>
      </c>
      <c r="AQ53" s="0" t="n">
        <f aca="false">AP53^2/(2*AM53)</f>
        <v>1.91331958151362E-013</v>
      </c>
      <c r="AS53" s="0" t="n">
        <f aca="false">(AQ53-$AR$3)^2</f>
        <v>2.54686407497345E-024</v>
      </c>
      <c r="BB53" s="1" t="n">
        <f aca="false">2*PI()*BD53/$AZ$3</f>
        <v>1563738068.9658</v>
      </c>
      <c r="BC53" s="1" t="n">
        <f aca="false">O53-BB53</f>
        <v>-1560893983.69985</v>
      </c>
      <c r="BD53" s="1" t="n">
        <f aca="false">M53*COS(AJ53*2*PI()/360)</f>
        <v>1.58034647552808E+024</v>
      </c>
      <c r="BE53" s="0" t="n">
        <f aca="false">AI53*2*PI()/360-PI()</f>
        <v>2.83126649778734</v>
      </c>
      <c r="BF53" s="0" t="n">
        <f aca="false">M53*SIN(AJ53*2*PI()/360)</f>
        <v>-7.85872013175987E+023</v>
      </c>
      <c r="BG53" s="1" t="e">
        <f aca="false">SQRT(1-(BB53/speedlight)^2)</f>
        <v>#VALUE!</v>
      </c>
      <c r="BH53" s="0" t="n">
        <f aca="false">SQRT(1/(1-((N53*1000)^2/speedlight^2)))</f>
        <v>1.00004484237384</v>
      </c>
      <c r="BI53" s="0" t="e">
        <f aca="false">SQRT(1-((BB53^2+(B53*1000)^2)/speedlight^2))</f>
        <v>#VALUE!</v>
      </c>
      <c r="BJ53" s="1" t="e">
        <f aca="false">BH53-BI53</f>
        <v>#VALUE!</v>
      </c>
      <c r="BK53" s="1" t="n">
        <f aca="false">BB53*SIN(BE53)</f>
        <v>477517488.997078</v>
      </c>
      <c r="BL53" s="1" t="n">
        <f aca="false">BK53/speedlight</f>
        <v>1.59282689158604</v>
      </c>
      <c r="BM53" s="1" t="n">
        <f aca="false">O53/speedlight</f>
        <v>0.00948684728403366</v>
      </c>
      <c r="BN53" s="1" t="n">
        <f aca="false">BL53/BM53</f>
        <v>167.898443381371</v>
      </c>
      <c r="BO53" s="0" t="e">
        <f aca="false">SQRT(1-((BK53)^2/speedlight^2))</f>
        <v>#VALUE!</v>
      </c>
      <c r="BP53" s="0" t="e">
        <f aca="false">BH53-BO53</f>
        <v>#VALUE!</v>
      </c>
      <c r="BQ53" s="0" t="n">
        <f aca="false">SQRT(1-(((B53*1000)^2)/speedlight^2))</f>
        <v>0.999999839222054</v>
      </c>
      <c r="BR53" s="0" t="e">
        <f aca="false">SQRT(1-((BK53^2+(B53*1000)^2)/speedlight^2))</f>
        <v>#VALUE!</v>
      </c>
      <c r="BS53" s="0" t="e">
        <f aca="false">BH53-BR53</f>
        <v>#VALUE!</v>
      </c>
      <c r="BT53" s="0" t="n">
        <v>4</v>
      </c>
      <c r="BU53" s="0" t="n">
        <f aca="false">B53*0.05</f>
        <v>8.5</v>
      </c>
      <c r="BV53" s="0" t="n">
        <f aca="false">BT53/SQRT((C53-E53)^2+(D53-F53)^2)/G53*I53</f>
        <v>0.0023191094619666</v>
      </c>
      <c r="BW53" s="0" t="n">
        <f aca="false">2*PI()^2*speedlight/1000*(1/B53)^2*BU53</f>
        <v>1740.4899781707</v>
      </c>
      <c r="BX53" s="1" t="n">
        <f aca="false">(BW53/J53+BV53/I53)</f>
        <v>0.0572309561844238</v>
      </c>
      <c r="BY53" s="1" t="n">
        <f aca="false">BV53/I53</f>
        <v>0.00723095618442378</v>
      </c>
      <c r="BZ53" s="1" t="n">
        <f aca="false">BW53/K53</f>
        <v>9.32935534230385E-006</v>
      </c>
      <c r="CA53" s="1" t="n">
        <f aca="false">(BY53+BZ53)*100</f>
        <v>0.724028553976608</v>
      </c>
      <c r="CB53" s="0" t="n">
        <f aca="false">2*PI()*AM53*speedlight/(SQRT(speedlight^2*TS^2+4*PI()^2*AM53^2))</f>
        <v>294430426.144662</v>
      </c>
      <c r="CE53" s="0" t="n">
        <f aca="false">BH53*N53*1000/(AM53)</f>
        <v>1.79652206111993E-018</v>
      </c>
      <c r="CF53" s="0" t="n">
        <f aca="false">CE53/$CE$116</f>
        <v>0.00588500218540832</v>
      </c>
      <c r="CG53" s="0" t="n">
        <f aca="false">(CF53-CF166)^2</f>
        <v>3.46332507222607E-005</v>
      </c>
    </row>
    <row r="54" customFormat="false" ht="12.75" hidden="false" customHeight="false" outlineLevel="0" collapsed="false">
      <c r="A54" s="0" t="s">
        <v>138</v>
      </c>
      <c r="B54" s="0" t="n">
        <v>242</v>
      </c>
      <c r="C54" s="0" t="n">
        <v>38</v>
      </c>
      <c r="D54" s="0" t="n">
        <v>68</v>
      </c>
      <c r="E54" s="0" t="n">
        <v>136</v>
      </c>
      <c r="F54" s="0" t="n">
        <v>108</v>
      </c>
      <c r="G54" s="0" t="n">
        <v>10</v>
      </c>
      <c r="H54" s="0" t="n">
        <f aca="false">5/176</f>
        <v>0.0284090909090909</v>
      </c>
      <c r="I54" s="0" t="n">
        <f aca="false">SQRT((C54-E54)^2+(D54-F54)^2)/G54*H54</f>
        <v>0.300707241418165</v>
      </c>
      <c r="J54" s="0" t="n">
        <f aca="false">2*PI()^2*speedlight/B54/1000</f>
        <v>24453.1649825636</v>
      </c>
      <c r="K54" s="8" t="n">
        <f aca="false">J54*360/(4*PI()*I54)*60</f>
        <v>139776795.127757</v>
      </c>
      <c r="L54" s="0" t="n">
        <f aca="false">K54*0.000000307</f>
        <v>42.9114761042214</v>
      </c>
      <c r="M54" s="0" t="n">
        <f aca="false">K54*lightyear</f>
        <v>1.32236233996713E+024</v>
      </c>
      <c r="N54" s="0" t="n">
        <v>2839</v>
      </c>
      <c r="O54" s="0" t="n">
        <f aca="false">SQRT(N54^2+B54^2)*1000</f>
        <v>2849295.52696803</v>
      </c>
      <c r="P54" s="0" t="n">
        <f aca="false">O54^2</f>
        <v>8118485000000</v>
      </c>
      <c r="Q54" s="0" t="n">
        <f aca="false">2*K54*lightyear</f>
        <v>2.64472467993425E+024</v>
      </c>
      <c r="R54" s="0" t="n">
        <f aca="false">P54/Q54</f>
        <v>3.06969003677231E-012</v>
      </c>
      <c r="T54" s="0" t="n">
        <f aca="false">(R54-$S$4)^2</f>
        <v>2.84622184574745E-024</v>
      </c>
      <c r="X54" s="0" t="n">
        <v>61.6</v>
      </c>
      <c r="Y54" s="0" t="n">
        <f aca="false">2*(X54/0.83)/3600</f>
        <v>0.041231593038822</v>
      </c>
      <c r="AA54" s="0" t="n">
        <f aca="false">(Y54*2*PI()*K54)/360</f>
        <v>100587.163347041</v>
      </c>
      <c r="AB54" s="0" t="n">
        <f aca="false">(B54*1000)^2/(2*Gee)*AA54*lightyear</f>
        <v>4.17577957827966E+041</v>
      </c>
      <c r="AC54" s="1" t="n">
        <f aca="false">AB54/solarmass</f>
        <v>209952113623.457</v>
      </c>
      <c r="AD54" s="9" t="n">
        <f aca="false">(B54*1000)^3/(2*Gee)*(AA54*lightyear)^2</f>
        <v>9.61636383730553E+067</v>
      </c>
      <c r="AE54" s="10" t="n">
        <v>291.7075</v>
      </c>
      <c r="AF54" s="10" t="n">
        <v>-54.950833</v>
      </c>
      <c r="AG54" s="10" t="n">
        <v>290.695959</v>
      </c>
      <c r="AH54" s="10" t="n">
        <v>-55.051539</v>
      </c>
      <c r="AI54" s="10" t="n">
        <v>342.43383</v>
      </c>
      <c r="AJ54" s="10" t="n">
        <v>-26.866298</v>
      </c>
      <c r="AK54" s="10" t="n">
        <v>284.604727</v>
      </c>
      <c r="AL54" s="10" t="n">
        <v>-32.606747</v>
      </c>
      <c r="AM54" s="0" t="n">
        <f aca="false">COS(AJ54*2*PI()/360)*K54*lightyear</f>
        <v>1.17963118033237E+024</v>
      </c>
      <c r="AN54" s="0" t="n">
        <f aca="false">O54*COS(AJ54*2*PI()/360)*COS(PI()-AI54*2*PI()/360)</f>
        <v>-2423228.17132502</v>
      </c>
      <c r="AO54" s="0" t="n">
        <f aca="false">O54*SIN(AJ54*2*PI()/360)</f>
        <v>-1287625.32986439</v>
      </c>
      <c r="AP54" s="0" t="n">
        <f aca="false">SQRT(O54^2-AN54^2-AO54^2)</f>
        <v>767118.791054181</v>
      </c>
      <c r="AQ54" s="0" t="n">
        <f aca="false">AP54^2/(2*AM54)</f>
        <v>2.49430181822856E-013</v>
      </c>
      <c r="AS54" s="0" t="n">
        <f aca="false">(AQ54-$AR$3)^2</f>
        <v>2.36480275996445E-024</v>
      </c>
      <c r="BB54" s="1" t="n">
        <f aca="false">2*PI()*BD54/$AZ$3</f>
        <v>1167234029.11276</v>
      </c>
      <c r="BC54" s="1" t="n">
        <f aca="false">O54-BB54</f>
        <v>-1164384733.58579</v>
      </c>
      <c r="BD54" s="1" t="n">
        <f aca="false">M54*COS(AJ54*2*PI()/360)</f>
        <v>1.17963118033237E+024</v>
      </c>
      <c r="BE54" s="0" t="n">
        <f aca="false">AI54*2*PI()/360-PI()</f>
        <v>2.83500515012474</v>
      </c>
      <c r="BF54" s="0" t="n">
        <f aca="false">M54*SIN(AJ54*2*PI()/360)</f>
        <v>-5.97588852431989E+023</v>
      </c>
      <c r="BG54" s="1" t="e">
        <f aca="false">SQRT(1-(BB54/speedlight)^2)</f>
        <v>#VALUE!</v>
      </c>
      <c r="BH54" s="0" t="n">
        <f aca="false">SQRT(1/(1-((N54*1000)^2/speedlight^2)))</f>
        <v>1.00004484237384</v>
      </c>
      <c r="BI54" s="0" t="e">
        <f aca="false">SQRT(1-((BB54^2+(B54*1000)^2)/speedlight^2))</f>
        <v>#VALUE!</v>
      </c>
      <c r="BJ54" s="1" t="e">
        <f aca="false">BH54-BI54</f>
        <v>#VALUE!</v>
      </c>
      <c r="BK54" s="1" t="n">
        <f aca="false">BB54*SIN(BE54)</f>
        <v>352279437.416979</v>
      </c>
      <c r="BL54" s="1" t="n">
        <f aca="false">BK54/speedlight</f>
        <v>1.17507771798909</v>
      </c>
      <c r="BM54" s="1" t="n">
        <f aca="false">O54/speedlight</f>
        <v>0.00950422684405232</v>
      </c>
      <c r="BN54" s="1" t="n">
        <f aca="false">BL54/BM54</f>
        <v>123.637381269413</v>
      </c>
      <c r="BO54" s="0" t="e">
        <f aca="false">SQRT(1-((BK54)^2/speedlight^2))</f>
        <v>#VALUE!</v>
      </c>
      <c r="BP54" s="0" t="e">
        <f aca="false">BH54-BO54</f>
        <v>#VALUE!</v>
      </c>
      <c r="BQ54" s="0" t="n">
        <f aca="false">SQRT(1-(((B54*1000)^2)/speedlight^2))</f>
        <v>0.999999674193758</v>
      </c>
      <c r="BR54" s="0" t="e">
        <f aca="false">SQRT(1-((BK54^2+(B54*1000)^2)/speedlight^2))</f>
        <v>#VALUE!</v>
      </c>
      <c r="BS54" s="0" t="e">
        <f aca="false">BH54-BR54</f>
        <v>#VALUE!</v>
      </c>
      <c r="BT54" s="0" t="n">
        <v>4</v>
      </c>
      <c r="BU54" s="0" t="n">
        <f aca="false">B54*0.05</f>
        <v>12.1</v>
      </c>
      <c r="BV54" s="0" t="n">
        <f aca="false">BT54/SQRT((C54-E54)^2+(D54-F54)^2)/G54*I54</f>
        <v>0.00113636363636364</v>
      </c>
      <c r="BW54" s="0" t="n">
        <f aca="false">2*PI()^2*speedlight/1000*(1/B54)^2*BU54</f>
        <v>1222.65824912818</v>
      </c>
      <c r="BX54" s="1" t="n">
        <f aca="false">(BW54/J54+BV54/I54)</f>
        <v>0.0537789699742661</v>
      </c>
      <c r="BY54" s="1" t="n">
        <f aca="false">BV54/I54</f>
        <v>0.00377896997426612</v>
      </c>
      <c r="BZ54" s="1" t="n">
        <f aca="false">BW54/K54</f>
        <v>8.74721907889406E-006</v>
      </c>
      <c r="CA54" s="1" t="n">
        <f aca="false">(BY54+BZ54)*100</f>
        <v>0.378771719334501</v>
      </c>
      <c r="CB54" s="0" t="n">
        <f aca="false">2*PI()*AM54*speedlight/(SQRT(speedlight^2*TS^2+4*PI()^2*AM54^2))</f>
        <v>290368071.562691</v>
      </c>
      <c r="CE54" s="0" t="n">
        <f aca="false">BH54*N54*1000/(AM54)</f>
        <v>2.40679235581021E-018</v>
      </c>
      <c r="CF54" s="0" t="n">
        <f aca="false">CE54/$CE$116</f>
        <v>0.00788411040437624</v>
      </c>
      <c r="CG54" s="0" t="n">
        <f aca="false">(CF54-CF167)^2</f>
        <v>6.21591968683936E-005</v>
      </c>
    </row>
    <row r="55" customFormat="false" ht="12.75" hidden="false" customHeight="false" outlineLevel="0" collapsed="false">
      <c r="A55" s="0" t="s">
        <v>139</v>
      </c>
      <c r="B55" s="0" t="n">
        <v>155</v>
      </c>
      <c r="C55" s="0" t="n">
        <v>71</v>
      </c>
      <c r="D55" s="0" t="n">
        <v>84</v>
      </c>
      <c r="E55" s="0" t="n">
        <v>110</v>
      </c>
      <c r="F55" s="0" t="n">
        <v>93</v>
      </c>
      <c r="G55" s="0" t="n">
        <v>4</v>
      </c>
      <c r="H55" s="0" t="n">
        <f aca="false">5/176</f>
        <v>0.0284090909090909</v>
      </c>
      <c r="I55" s="0" t="n">
        <f aca="false">SQRT((C55-E55)^2+(D55-F55)^2)/G55*H55</f>
        <v>0.284268410457237</v>
      </c>
      <c r="J55" s="0" t="n">
        <f aca="false">2*PI()^2*speedlight/B55/1000</f>
        <v>38178.4898437445</v>
      </c>
      <c r="K55" s="8" t="n">
        <f aca="false">J55*360/(4*PI()*I55)*60</f>
        <v>230852207.536303</v>
      </c>
      <c r="L55" s="0" t="n">
        <f aca="false">K55*0.000000307</f>
        <v>70.871627713645</v>
      </c>
      <c r="M55" s="0" t="n">
        <f aca="false">K55*lightyear</f>
        <v>2.18398386559989E+024</v>
      </c>
      <c r="N55" s="0" t="n">
        <v>2839</v>
      </c>
      <c r="O55" s="0" t="n">
        <f aca="false">SQRT(N55^2+B55^2)*1000</f>
        <v>2843228.0949653</v>
      </c>
      <c r="P55" s="0" t="n">
        <f aca="false">O55^2</f>
        <v>8083946000000</v>
      </c>
      <c r="Q55" s="0" t="n">
        <f aca="false">2*K55*lightyear</f>
        <v>4.36796773119978E+024</v>
      </c>
      <c r="R55" s="0" t="n">
        <f aca="false">P55/Q55</f>
        <v>1.85073391047684E-012</v>
      </c>
      <c r="T55" s="0" t="n">
        <f aca="false">(R55-$S$4)^2</f>
        <v>8.44501654547851E-024</v>
      </c>
      <c r="X55" s="0" t="n">
        <v>32.36</v>
      </c>
      <c r="Y55" s="0" t="n">
        <f aca="false">2*(X55/0.83)/3600</f>
        <v>0.0216599732262383</v>
      </c>
      <c r="AA55" s="0" t="n">
        <f aca="false">(Y55*2*PI()*K55)/360</f>
        <v>87270.8719027485</v>
      </c>
      <c r="AB55" s="0" t="n">
        <f aca="false">(B55*1000)^2/(2*Gee)*AA55*lightyear</f>
        <v>1.48626751124999E+041</v>
      </c>
      <c r="AC55" s="1" t="n">
        <f aca="false">AB55/solarmass</f>
        <v>74727365165.5164</v>
      </c>
      <c r="AD55" s="9" t="n">
        <f aca="false">(B55*1000)^3/(2*Gee)*(AA55*lightyear)^2</f>
        <v>1.90201260779052E+067</v>
      </c>
      <c r="AE55" s="10" t="n">
        <v>299.553375</v>
      </c>
      <c r="AF55" s="10" t="n">
        <v>-55.681347</v>
      </c>
      <c r="AG55" s="10" t="n">
        <v>298.55512</v>
      </c>
      <c r="AH55" s="10" t="n">
        <v>-55.816581</v>
      </c>
      <c r="AI55" s="10" t="n">
        <v>342.171793</v>
      </c>
      <c r="AJ55" s="10" t="n">
        <v>-31.382014</v>
      </c>
      <c r="AK55" s="10" t="n">
        <v>289.656836</v>
      </c>
      <c r="AL55" s="10" t="n">
        <v>-34.240985</v>
      </c>
      <c r="AM55" s="0" t="n">
        <f aca="false">COS(AJ55*2*PI()/360)*K55*lightyear</f>
        <v>1.8644982743151E+024</v>
      </c>
      <c r="AN55" s="0" t="n">
        <f aca="false">O55*COS(AJ55*2*PI()/360)*COS(PI()-AI55*2*PI()/360)</f>
        <v>-2310742.38661163</v>
      </c>
      <c r="AO55" s="0" t="n">
        <f aca="false">O55*SIN(AJ55*2*PI()/360)</f>
        <v>-1480587.32886179</v>
      </c>
      <c r="AP55" s="0" t="n">
        <f aca="false">SQRT(O55^2-AN55^2-AO55^2)</f>
        <v>743153.271089011</v>
      </c>
      <c r="AQ55" s="0" t="n">
        <f aca="false">AP55^2/(2*AM55)</f>
        <v>1.48103324078744E-013</v>
      </c>
      <c r="AS55" s="0" t="n">
        <f aca="false">(AQ55-$AR$3)^2</f>
        <v>2.68670905730363E-024</v>
      </c>
      <c r="BB55" s="1" t="n">
        <f aca="false">2*PI()*BD55/$AZ$3</f>
        <v>1844903618.42538</v>
      </c>
      <c r="BC55" s="1" t="n">
        <f aca="false">O55-BB55</f>
        <v>-1842060390.33041</v>
      </c>
      <c r="BD55" s="1" t="n">
        <f aca="false">M55*COS(AJ55*2*PI()/360)</f>
        <v>1.8644982743151E+024</v>
      </c>
      <c r="BE55" s="0" t="n">
        <f aca="false">AI55*2*PI()/360-PI()</f>
        <v>2.83043174171269</v>
      </c>
      <c r="BF55" s="0" t="n">
        <f aca="false">M55*SIN(AJ55*2*PI()/360)</f>
        <v>-1.13729139198213E+024</v>
      </c>
      <c r="BG55" s="1" t="e">
        <f aca="false">SQRT(1-(BB55/speedlight)^2)</f>
        <v>#VALUE!</v>
      </c>
      <c r="BH55" s="0" t="n">
        <f aca="false">SQRT(1/(1-((N55*1000)^2/speedlight^2)))</f>
        <v>1.00004484237384</v>
      </c>
      <c r="BI55" s="0" t="e">
        <f aca="false">SQRT(1-((BB55^2+(B55*1000)^2)/speedlight^2))</f>
        <v>#VALUE!</v>
      </c>
      <c r="BJ55" s="1" t="e">
        <f aca="false">BH55-BI55</f>
        <v>#VALUE!</v>
      </c>
      <c r="BK55" s="1" t="n">
        <f aca="false">BB55*SIN(BE55)</f>
        <v>564843082.466166</v>
      </c>
      <c r="BL55" s="1" t="n">
        <f aca="false">BK55/speedlight</f>
        <v>1.88411371731762</v>
      </c>
      <c r="BM55" s="1" t="n">
        <f aca="false">O55/speedlight</f>
        <v>0.00948398806939065</v>
      </c>
      <c r="BN55" s="1" t="n">
        <f aca="false">BL55/BM55</f>
        <v>198.662598848954</v>
      </c>
      <c r="BO55" s="0" t="e">
        <f aca="false">SQRT(1-((BK55)^2/speedlight^2))</f>
        <v>#VALUE!</v>
      </c>
      <c r="BP55" s="0" t="e">
        <f aca="false">BH55-BO55</f>
        <v>#VALUE!</v>
      </c>
      <c r="BQ55" s="0" t="n">
        <f aca="false">SQRT(1-(((B55*1000)^2)/speedlight^2))</f>
        <v>0.999999866342903</v>
      </c>
      <c r="BR55" s="0" t="e">
        <f aca="false">SQRT(1-((BK55^2+(B55*1000)^2)/speedlight^2))</f>
        <v>#VALUE!</v>
      </c>
      <c r="BS55" s="0" t="e">
        <f aca="false">BH55-BR55</f>
        <v>#VALUE!</v>
      </c>
      <c r="BT55" s="0" t="n">
        <v>4</v>
      </c>
      <c r="BU55" s="0" t="n">
        <f aca="false">B55*0.05</f>
        <v>7.75</v>
      </c>
      <c r="BV55" s="0" t="n">
        <f aca="false">BT55/SQRT((C55-E55)^2+(D55-F55)^2)/G55*I55</f>
        <v>0.00710227272727273</v>
      </c>
      <c r="BW55" s="0" t="n">
        <f aca="false">2*PI()^2*speedlight/1000*(1/B55)^2*BU55</f>
        <v>1908.92449218722</v>
      </c>
      <c r="BX55" s="1" t="n">
        <f aca="false">(BW55/J55+BV55/I55)</f>
        <v>0.0749843896331954</v>
      </c>
      <c r="BY55" s="1" t="n">
        <f aca="false">BV55/I55</f>
        <v>0.0249843896331954</v>
      </c>
      <c r="BZ55" s="1" t="n">
        <f aca="false">BW55/K55</f>
        <v>8.26903286981578E-006</v>
      </c>
      <c r="CA55" s="1" t="n">
        <f aca="false">(BY55+BZ55)*100</f>
        <v>2.49926586660652</v>
      </c>
      <c r="CB55" s="0" t="n">
        <f aca="false">2*PI()*AM55*speedlight/(SQRT(speedlight^2*TS^2+4*PI()^2*AM55^2))</f>
        <v>295911076.71088</v>
      </c>
      <c r="CE55" s="0" t="n">
        <f aca="false">BH55*N55*1000/(AM55)</f>
        <v>1.52272991968429E-018</v>
      </c>
      <c r="CF55" s="0" t="n">
        <f aca="false">CE55/$CE$116</f>
        <v>0.00498812071338681</v>
      </c>
      <c r="CG55" s="0" t="n">
        <f aca="false">(CF55-CF168)^2</f>
        <v>2.48813482513185E-005</v>
      </c>
    </row>
    <row r="56" customFormat="false" ht="12.75" hidden="false" customHeight="false" outlineLevel="0" collapsed="false">
      <c r="A56" s="0" t="s">
        <v>140</v>
      </c>
      <c r="B56" s="0" t="n">
        <v>114</v>
      </c>
      <c r="C56" s="0" t="n">
        <v>91</v>
      </c>
      <c r="D56" s="0" t="n">
        <v>89</v>
      </c>
      <c r="E56" s="0" t="n">
        <v>85</v>
      </c>
      <c r="F56" s="0" t="n">
        <v>140</v>
      </c>
      <c r="G56" s="0" t="n">
        <v>5</v>
      </c>
      <c r="H56" s="0" t="n">
        <f aca="false">5/176</f>
        <v>0.0284090909090909</v>
      </c>
      <c r="I56" s="0" t="n">
        <f aca="false">SQRT((C56-E56)^2+(D56-F56)^2)/G56*H56</f>
        <v>0.291771183556086</v>
      </c>
      <c r="J56" s="0" t="n">
        <f aca="false">2*PI()^2*speedlight/B56/1000</f>
        <v>51909.3502261438</v>
      </c>
      <c r="K56" s="8" t="n">
        <f aca="false">J56*360/(4*PI()*I56)*60</f>
        <v>305806760.863976</v>
      </c>
      <c r="L56" s="0" t="n">
        <f aca="false">K56*0.000000307</f>
        <v>93.8826755852407</v>
      </c>
      <c r="M56" s="0" t="n">
        <f aca="false">K56*lightyear</f>
        <v>2.89309354606565E+024</v>
      </c>
      <c r="N56" s="0" t="n">
        <v>2839</v>
      </c>
      <c r="O56" s="0" t="n">
        <f aca="false">SQRT(N56^2+B56^2)*1000</f>
        <v>2841287.91219757</v>
      </c>
      <c r="P56" s="0" t="n">
        <f aca="false">O56^2</f>
        <v>8072917000000</v>
      </c>
      <c r="Q56" s="0" t="n">
        <f aca="false">2*K56*lightyear</f>
        <v>5.78618709213131E+024</v>
      </c>
      <c r="R56" s="0" t="n">
        <f aca="false">P56/Q56</f>
        <v>1.39520497202353E-012</v>
      </c>
      <c r="T56" s="0" t="n">
        <f aca="false">(R56-$S$4)^2</f>
        <v>1.13000856507249E-023</v>
      </c>
      <c r="X56" s="0" t="n">
        <v>32.1</v>
      </c>
      <c r="Y56" s="0" t="n">
        <f aca="false">2*(X56/0.83)/3600</f>
        <v>0.0214859437751004</v>
      </c>
      <c r="AA56" s="0" t="n">
        <f aca="false">(Y56*2*PI()*K56)/360</f>
        <v>114677.676537566</v>
      </c>
      <c r="AB56" s="0" t="n">
        <f aca="false">(B56*1000)^2/(2*Gee)*AA56*lightyear</f>
        <v>1.05645952036735E+041</v>
      </c>
      <c r="AC56" s="1" t="n">
        <f aca="false">AB56/solarmass</f>
        <v>53117245558.763</v>
      </c>
      <c r="AD56" s="9" t="n">
        <f aca="false">(B56*1000)^3/(2*Gee)*(AA56*lightyear)^2</f>
        <v>1.30662809304921E+067</v>
      </c>
      <c r="AE56" s="10" t="n">
        <v>301.808333</v>
      </c>
      <c r="AF56" s="10" t="n">
        <v>-53.791667</v>
      </c>
      <c r="AG56" s="10" t="n">
        <v>300.841805</v>
      </c>
      <c r="AH56" s="10" t="n">
        <v>-53.93644</v>
      </c>
      <c r="AI56" s="10" t="n">
        <v>344.470989</v>
      </c>
      <c r="AJ56" s="10" t="n">
        <v>-32.591165</v>
      </c>
      <c r="AK56" s="10" t="n">
        <v>291.721917</v>
      </c>
      <c r="AL56" s="10" t="n">
        <v>-32.724923</v>
      </c>
      <c r="AM56" s="0" t="n">
        <f aca="false">COS(AJ56*2*PI()/360)*K56*lightyear</f>
        <v>2.43753391716329E+024</v>
      </c>
      <c r="AN56" s="0" t="n">
        <f aca="false">O56*COS(AJ56*2*PI()/360)*COS(PI()-AI56*2*PI()/360)</f>
        <v>-2306497.07139859</v>
      </c>
      <c r="AO56" s="0" t="n">
        <f aca="false">O56*SIN(AJ56*2*PI()/360)</f>
        <v>-1530433.8002706</v>
      </c>
      <c r="AP56" s="0" t="n">
        <f aca="false">SQRT(O56^2-AN56^2-AO56^2)</f>
        <v>640906.110611411</v>
      </c>
      <c r="AQ56" s="0" t="n">
        <f aca="false">AP56^2/(2*AM56)</f>
        <v>8.42574209381821E-014</v>
      </c>
      <c r="AS56" s="0" t="n">
        <f aca="false">(AQ56-$AR$3)^2</f>
        <v>2.90008734305491E-024</v>
      </c>
      <c r="BB56" s="1" t="n">
        <f aca="false">2*PI()*BD56/$AZ$3</f>
        <v>2411917031.92167</v>
      </c>
      <c r="BC56" s="1" t="n">
        <f aca="false">O56-BB56</f>
        <v>-2409075744.00947</v>
      </c>
      <c r="BD56" s="1" t="n">
        <f aca="false">M56*COS(AJ56*2*PI()/360)</f>
        <v>2.43753391716329E+024</v>
      </c>
      <c r="BE56" s="0" t="n">
        <f aca="false">AI56*2*PI()/360-PI()</f>
        <v>2.87056028206138</v>
      </c>
      <c r="BF56" s="0" t="n">
        <f aca="false">M56*SIN(AJ56*2*PI()/360)</f>
        <v>-1.55833843210175E+024</v>
      </c>
      <c r="BG56" s="1" t="e">
        <f aca="false">SQRT(1-(BB56/speedlight)^2)</f>
        <v>#VALUE!</v>
      </c>
      <c r="BH56" s="0" t="n">
        <f aca="false">SQRT(1/(1-((N56*1000)^2/speedlight^2)))</f>
        <v>1.00004484237384</v>
      </c>
      <c r="BI56" s="0" t="e">
        <f aca="false">SQRT(1-((BB56^2+(B56*1000)^2)/speedlight^2))</f>
        <v>#VALUE!</v>
      </c>
      <c r="BJ56" s="1" t="e">
        <f aca="false">BH56-BI56</f>
        <v>#VALUE!</v>
      </c>
      <c r="BK56" s="1" t="n">
        <f aca="false">BB56*SIN(BE56)</f>
        <v>645733536.047509</v>
      </c>
      <c r="BL56" s="1" t="n">
        <f aca="false">BK56/speedlight</f>
        <v>2.15393522690791</v>
      </c>
      <c r="BM56" s="1" t="n">
        <f aca="false">O56/speedlight</f>
        <v>0.00947751631629627</v>
      </c>
      <c r="BN56" s="1" t="n">
        <f aca="false">BL56/BM56</f>
        <v>227.267899629388</v>
      </c>
      <c r="BO56" s="0" t="e">
        <f aca="false">SQRT(1-((BK56)^2/speedlight^2))</f>
        <v>#VALUE!</v>
      </c>
      <c r="BP56" s="0" t="e">
        <f aca="false">BH56-BO56</f>
        <v>#VALUE!</v>
      </c>
      <c r="BQ56" s="0" t="n">
        <f aca="false">SQRT(1-(((B56*1000)^2)/speedlight^2))</f>
        <v>0.999999927699997</v>
      </c>
      <c r="BR56" s="0" t="e">
        <f aca="false">SQRT(1-((BK56^2+(B56*1000)^2)/speedlight^2))</f>
        <v>#VALUE!</v>
      </c>
      <c r="BS56" s="0" t="e">
        <f aca="false">BH56-BR56</f>
        <v>#VALUE!</v>
      </c>
      <c r="BT56" s="0" t="n">
        <v>4</v>
      </c>
      <c r="BU56" s="0" t="n">
        <f aca="false">B56*0.05</f>
        <v>5.7</v>
      </c>
      <c r="BV56" s="0" t="n">
        <f aca="false">BT56/SQRT((C56-E56)^2+(D56-F56)^2)/G56*I56</f>
        <v>0.00454545454545455</v>
      </c>
      <c r="BW56" s="0" t="n">
        <f aca="false">2*PI()^2*speedlight/1000*(1/B56)^2*BU56</f>
        <v>2595.46751130719</v>
      </c>
      <c r="BX56" s="1" t="n">
        <f aca="false">(BW56/J56+BV56/I56)</f>
        <v>0.0655788330089863</v>
      </c>
      <c r="BY56" s="1" t="n">
        <f aca="false">BV56/I56</f>
        <v>0.0155788330089863</v>
      </c>
      <c r="BZ56" s="1" t="n">
        <f aca="false">BW56/K56</f>
        <v>8.48727969249072E-006</v>
      </c>
      <c r="CA56" s="1" t="n">
        <f aca="false">(BY56+BZ56)*100</f>
        <v>1.55873202886788</v>
      </c>
      <c r="CB56" s="0" t="n">
        <f aca="false">2*PI()*AM56*speedlight/(SQRT(speedlight^2*TS^2+4*PI()^2*AM56^2))</f>
        <v>297503117.342601</v>
      </c>
      <c r="CE56" s="0" t="n">
        <f aca="false">BH56*N56*1000/(AM56)</f>
        <v>1.16475397019435E-018</v>
      </c>
      <c r="CF56" s="0" t="n">
        <f aca="false">CE56/$CE$116</f>
        <v>0.00381547202141436</v>
      </c>
      <c r="CG56" s="0" t="n">
        <f aca="false">(CF56-CF169)^2</f>
        <v>1.45578267461958E-005</v>
      </c>
    </row>
    <row r="57" customFormat="false" ht="12.75" hidden="false" customHeight="false" outlineLevel="0" collapsed="false">
      <c r="A57" s="0" t="s">
        <v>141</v>
      </c>
      <c r="B57" s="0" t="n">
        <v>133</v>
      </c>
      <c r="C57" s="0" t="n">
        <v>73</v>
      </c>
      <c r="D57" s="0" t="n">
        <v>73</v>
      </c>
      <c r="E57" s="0" t="n">
        <v>102</v>
      </c>
      <c r="F57" s="0" t="n">
        <v>103</v>
      </c>
      <c r="G57" s="0" t="n">
        <v>4</v>
      </c>
      <c r="H57" s="0" t="n">
        <f aca="false">5/176</f>
        <v>0.0284090909090909</v>
      </c>
      <c r="I57" s="0" t="n">
        <f aca="false">SQRT((C57-E57)^2+(D57-F57)^2)/G57*H57</f>
        <v>0.296344404048652</v>
      </c>
      <c r="J57" s="0" t="n">
        <f aca="false">2*PI()^2*speedlight/B57/1000</f>
        <v>44493.7287652661</v>
      </c>
      <c r="K57" s="8" t="n">
        <f aca="false">J57*360/(4*PI()*I57)*60</f>
        <v>258075013.891376</v>
      </c>
      <c r="L57" s="0" t="n">
        <f aca="false">K57*0.000000307</f>
        <v>79.2290292646524</v>
      </c>
      <c r="M57" s="0" t="n">
        <f aca="false">K57*lightyear</f>
        <v>2.44152599824976E+024</v>
      </c>
      <c r="N57" s="0" t="n">
        <v>2839</v>
      </c>
      <c r="O57" s="0" t="n">
        <f aca="false">SQRT(N57^2+B57^2)*1000</f>
        <v>2842113.65008509</v>
      </c>
      <c r="P57" s="0" t="n">
        <f aca="false">O57^2</f>
        <v>8077610000000</v>
      </c>
      <c r="Q57" s="0" t="n">
        <f aca="false">2*K57*lightyear</f>
        <v>4.88305199649951E+024</v>
      </c>
      <c r="R57" s="0" t="n">
        <f aca="false">P57/Q57</f>
        <v>1.65421339068078E-012</v>
      </c>
      <c r="T57" s="0" t="n">
        <f aca="false">(R57-$S$4)^2</f>
        <v>9.62582633069787E-024</v>
      </c>
      <c r="X57" s="0" t="n">
        <v>32.4</v>
      </c>
      <c r="Y57" s="0" t="n">
        <f aca="false">2*(X57/0.83)/3600</f>
        <v>0.0216867469879518</v>
      </c>
      <c r="AA57" s="0" t="n">
        <f aca="false">(Y57*2*PI()*K57)/360</f>
        <v>97682.7190019555</v>
      </c>
      <c r="AB57" s="0" t="n">
        <f aca="false">(B57*1000)^2/(2*Gee)*AA57*lightyear</f>
        <v>1.22485673601284E+041</v>
      </c>
      <c r="AC57" s="1" t="n">
        <f aca="false">AB57/solarmass</f>
        <v>61584012228.3874</v>
      </c>
      <c r="AD57" s="9" t="n">
        <f aca="false">(B57*1000)^3/(2*Gee)*(AA57*lightyear)^2</f>
        <v>1.50546294143218E+067</v>
      </c>
      <c r="AE57" s="10" t="n">
        <v>302.114013</v>
      </c>
      <c r="AF57" s="10" t="n">
        <v>-56.161775</v>
      </c>
      <c r="AG57" s="10" t="n">
        <v>301.118565</v>
      </c>
      <c r="AH57" s="10" t="n">
        <v>-56.307756</v>
      </c>
      <c r="AI57" s="10" t="n">
        <v>341.660864</v>
      </c>
      <c r="AJ57" s="10" t="n">
        <v>-32.831786</v>
      </c>
      <c r="AK57" s="10" t="n">
        <v>291.201773</v>
      </c>
      <c r="AL57" s="10" t="n">
        <v>-35.061973</v>
      </c>
      <c r="AM57" s="0" t="n">
        <f aca="false">COS(AJ57*2*PI()/360)*K57*lightyear</f>
        <v>2.05153116359898E+024</v>
      </c>
      <c r="AN57" s="0" t="n">
        <f aca="false">O57*COS(AJ57*2*PI()/360)*COS(PI()-AI57*2*PI()/360)</f>
        <v>-2266840.00736666</v>
      </c>
      <c r="AO57" s="0" t="n">
        <f aca="false">O57*SIN(AJ57*2*PI()/360)</f>
        <v>-1540921.40033147</v>
      </c>
      <c r="AP57" s="0" t="n">
        <f aca="false">SQRT(O57^2-AN57^2-AO57^2)</f>
        <v>751403.765629659</v>
      </c>
      <c r="AQ57" s="0" t="n">
        <f aca="false">AP57^2/(2*AM57)</f>
        <v>1.37606395900891E-013</v>
      </c>
      <c r="AS57" s="0" t="n">
        <f aca="false">(AQ57-$AR$3)^2</f>
        <v>2.72123065858386E-024</v>
      </c>
      <c r="BB57" s="1" t="n">
        <f aca="false">2*PI()*BD57/$AZ$3</f>
        <v>2029970914.52204</v>
      </c>
      <c r="BC57" s="1" t="n">
        <f aca="false">O57-BB57</f>
        <v>-2027128800.87195</v>
      </c>
      <c r="BD57" s="1" t="n">
        <f aca="false">M57*COS(AJ57*2*PI()/360)</f>
        <v>2.05153116359898E+024</v>
      </c>
      <c r="BE57" s="0" t="n">
        <f aca="false">AI57*2*PI()/360-PI()</f>
        <v>2.82151434841877</v>
      </c>
      <c r="BF57" s="0" t="n">
        <f aca="false">M57*SIN(AJ57*2*PI()/360)</f>
        <v>-1.32373301118908E+024</v>
      </c>
      <c r="BG57" s="1" t="e">
        <f aca="false">SQRT(1-(BB57/speedlight)^2)</f>
        <v>#VALUE!</v>
      </c>
      <c r="BH57" s="0" t="n">
        <f aca="false">SQRT(1/(1-((N57*1000)^2/speedlight^2)))</f>
        <v>1.00004484237384</v>
      </c>
      <c r="BI57" s="0" t="e">
        <f aca="false">SQRT(1-((BB57^2+(B57*1000)^2)/speedlight^2))</f>
        <v>#VALUE!</v>
      </c>
      <c r="BJ57" s="1" t="e">
        <f aca="false">BH57-BI57</f>
        <v>#VALUE!</v>
      </c>
      <c r="BK57" s="1" t="n">
        <f aca="false">BB57*SIN(BE57)</f>
        <v>638711854.596903</v>
      </c>
      <c r="BL57" s="1" t="n">
        <f aca="false">BK57/speedlight</f>
        <v>2.1305134187095</v>
      </c>
      <c r="BM57" s="1" t="n">
        <f aca="false">O57/speedlight</f>
        <v>0.00948027068140951</v>
      </c>
      <c r="BN57" s="1" t="n">
        <f aca="false">BL57/BM57</f>
        <v>224.731285667546</v>
      </c>
      <c r="BO57" s="0" t="e">
        <f aca="false">SQRT(1-((BK57)^2/speedlight^2))</f>
        <v>#VALUE!</v>
      </c>
      <c r="BP57" s="0" t="e">
        <f aca="false">BH57-BO57</f>
        <v>#VALUE!</v>
      </c>
      <c r="BQ57" s="0" t="n">
        <f aca="false">SQRT(1-(((B57*1000)^2)/speedlight^2))</f>
        <v>0.999999901591661</v>
      </c>
      <c r="BR57" s="0" t="e">
        <f aca="false">SQRT(1-((BK57^2+(B57*1000)^2)/speedlight^2))</f>
        <v>#VALUE!</v>
      </c>
      <c r="BS57" s="0" t="e">
        <f aca="false">BH57-BR57</f>
        <v>#VALUE!</v>
      </c>
      <c r="BT57" s="0" t="n">
        <v>4</v>
      </c>
      <c r="BU57" s="0" t="n">
        <f aca="false">B57*0.05</f>
        <v>6.65</v>
      </c>
      <c r="BV57" s="0" t="n">
        <f aca="false">BT57/SQRT((C57-E57)^2+(D57-F57)^2)/G57*I57</f>
        <v>0.00710227272727273</v>
      </c>
      <c r="BW57" s="0" t="n">
        <f aca="false">2*PI()^2*speedlight/1000*(1/B57)^2*BU57</f>
        <v>2224.68643826331</v>
      </c>
      <c r="BX57" s="1" t="n">
        <f aca="false">(BW57/J57+BV57/I57)</f>
        <v>0.0739662792016371</v>
      </c>
      <c r="BY57" s="1" t="n">
        <f aca="false">BV57/I57</f>
        <v>0.0239662792016371</v>
      </c>
      <c r="BZ57" s="1" t="n">
        <f aca="false">BW57/K57</f>
        <v>8.6203092841823E-006</v>
      </c>
      <c r="CA57" s="1" t="n">
        <f aca="false">(BY57+BZ57)*100</f>
        <v>2.39748995109213</v>
      </c>
      <c r="CB57" s="0" t="n">
        <f aca="false">2*PI()*AM57*speedlight/(SQRT(speedlight^2*TS^2+4*PI()^2*AM57^2))</f>
        <v>296575699.514457</v>
      </c>
      <c r="CE57" s="0" t="n">
        <f aca="false">BH57*N57*1000/(AM57)</f>
        <v>1.38390649768083E-018</v>
      </c>
      <c r="CF57" s="0" t="n">
        <f aca="false">CE57/$CE$116</f>
        <v>0.00453336640807816</v>
      </c>
      <c r="CG57" s="0" t="n">
        <f aca="false">(CF57-CF170)^2</f>
        <v>2.05514109898914E-005</v>
      </c>
    </row>
    <row r="58" customFormat="false" ht="12.75" hidden="false" customHeight="false" outlineLevel="0" collapsed="false">
      <c r="A58" s="0" t="s">
        <v>142</v>
      </c>
      <c r="B58" s="0" t="n">
        <v>188</v>
      </c>
      <c r="C58" s="0" t="n">
        <v>84</v>
      </c>
      <c r="D58" s="0" t="n">
        <v>113</v>
      </c>
      <c r="E58" s="0" t="n">
        <v>81</v>
      </c>
      <c r="F58" s="0" t="n">
        <v>61</v>
      </c>
      <c r="G58" s="0" t="n">
        <v>8</v>
      </c>
      <c r="H58" s="0" t="n">
        <f aca="false">5/176</f>
        <v>0.0284090909090909</v>
      </c>
      <c r="I58" s="0" t="n">
        <f aca="false">SQRT((C58-E58)^2+(D58-F58)^2)/G58*H58</f>
        <v>0.184966145498657</v>
      </c>
      <c r="J58" s="0" t="n">
        <f aca="false">2*PI()^2*speedlight/B58/1000</f>
        <v>31476.9464137255</v>
      </c>
      <c r="K58" s="8" t="n">
        <f aca="false">J58*360/(4*PI()*I58)*60</f>
        <v>292512369.212833</v>
      </c>
      <c r="L58" s="0" t="n">
        <f aca="false">K58*0.000000307</f>
        <v>89.8012973483399</v>
      </c>
      <c r="M58" s="0" t="n">
        <f aca="false">K58*lightyear</f>
        <v>2.7673215762893E+024</v>
      </c>
      <c r="N58" s="0" t="n">
        <v>2839</v>
      </c>
      <c r="O58" s="0" t="n">
        <f aca="false">SQRT(N58^2+B58^2)*1000</f>
        <v>2845217.91784039</v>
      </c>
      <c r="P58" s="0" t="n">
        <f aca="false">O58^2</f>
        <v>8095265000000</v>
      </c>
      <c r="Q58" s="0" t="n">
        <f aca="false">2*K58*lightyear</f>
        <v>5.53464315257859E+024</v>
      </c>
      <c r="R58" s="0" t="n">
        <f aca="false">P58/Q58</f>
        <v>1.46265346777207E-012</v>
      </c>
      <c r="T58" s="0" t="n">
        <f aca="false">(R58-$S$4)^2</f>
        <v>1.08511706192232E-023</v>
      </c>
      <c r="X58" s="0" t="n">
        <v>37.4</v>
      </c>
      <c r="Y58" s="0" t="n">
        <f aca="false">2*(X58/0.83)/3600</f>
        <v>0.0250334672021419</v>
      </c>
      <c r="AA58" s="0" t="n">
        <f aca="false">(Y58*2*PI()*K58)/360</f>
        <v>127803.458878473</v>
      </c>
      <c r="AB58" s="0" t="n">
        <f aca="false">(B58*1000)^2/(2*Gee)*AA58*lightyear</f>
        <v>3.20200923052864E+041</v>
      </c>
      <c r="AC58" s="1" t="n">
        <f aca="false">AB58/solarmass</f>
        <v>160992359196.38</v>
      </c>
      <c r="AD58" s="9" t="n">
        <f aca="false">(B58*1000)^3/(2*Gee)*(AA58*lightyear)^2</f>
        <v>7.27844207967901E+067</v>
      </c>
      <c r="AE58" s="10" t="n">
        <v>303.784583</v>
      </c>
      <c r="AF58" s="10" t="n">
        <v>-52.718611</v>
      </c>
      <c r="AG58" s="10" t="n">
        <v>302.837299</v>
      </c>
      <c r="AH58" s="10" t="n">
        <v>-52.871541</v>
      </c>
      <c r="AI58" s="10" t="n">
        <v>345.801944</v>
      </c>
      <c r="AJ58" s="10" t="n">
        <v>-33.734698</v>
      </c>
      <c r="AK58" s="10" t="n">
        <v>293.399135</v>
      </c>
      <c r="AL58" s="10" t="n">
        <v>-31.988912</v>
      </c>
      <c r="AM58" s="0" t="n">
        <f aca="false">COS(AJ58*2*PI()/360)*K58*lightyear</f>
        <v>2.30135432102298E+024</v>
      </c>
      <c r="AN58" s="0" t="n">
        <f aca="false">O58*COS(AJ58*2*PI()/360)*COS(PI()-AI58*2*PI()/360)</f>
        <v>-2293857.60363117</v>
      </c>
      <c r="AO58" s="0" t="n">
        <f aca="false">O58*SIN(AJ58*2*PI()/360)</f>
        <v>-1580086.51380491</v>
      </c>
      <c r="AP58" s="0" t="n">
        <f aca="false">SQRT(O58^2-AN58^2-AO58^2)</f>
        <v>580352.395666036</v>
      </c>
      <c r="AQ58" s="0" t="n">
        <f aca="false">AP58^2/(2*AM58)</f>
        <v>7.31762380261358E-014</v>
      </c>
      <c r="AS58" s="0" t="n">
        <f aca="false">(AQ58-$AR$3)^2</f>
        <v>2.93795185305504E-024</v>
      </c>
      <c r="BB58" s="1" t="n">
        <f aca="false">2*PI()*BD58/$AZ$3</f>
        <v>2277168594.1591</v>
      </c>
      <c r="BC58" s="1" t="n">
        <f aca="false">O58-BB58</f>
        <v>-2274323376.24126</v>
      </c>
      <c r="BD58" s="1" t="n">
        <f aca="false">M58*COS(AJ58*2*PI()/360)</f>
        <v>2.30135432102298E+024</v>
      </c>
      <c r="BE58" s="0" t="n">
        <f aca="false">AI58*2*PI()/360-PI()</f>
        <v>2.89378982900726</v>
      </c>
      <c r="BF58" s="0" t="n">
        <f aca="false">M58*SIN(AJ58*2*PI()/360)</f>
        <v>-1.53682692444697E+024</v>
      </c>
      <c r="BG58" s="1" t="e">
        <f aca="false">SQRT(1-(BB58/speedlight)^2)</f>
        <v>#VALUE!</v>
      </c>
      <c r="BH58" s="0" t="n">
        <f aca="false">SQRT(1/(1-((N58*1000)^2/speedlight^2)))</f>
        <v>1.00004484237384</v>
      </c>
      <c r="BI58" s="0" t="e">
        <f aca="false">SQRT(1-((BB58^2+(B58*1000)^2)/speedlight^2))</f>
        <v>#VALUE!</v>
      </c>
      <c r="BJ58" s="1" t="e">
        <f aca="false">BH58-BI58</f>
        <v>#VALUE!</v>
      </c>
      <c r="BK58" s="1" t="n">
        <f aca="false">BB58*SIN(BE58)</f>
        <v>558531372.935758</v>
      </c>
      <c r="BL58" s="1" t="n">
        <f aca="false">BK58/speedlight</f>
        <v>1.86306012053098</v>
      </c>
      <c r="BM58" s="1" t="n">
        <f aca="false">O58/speedlight</f>
        <v>0.00949062540406</v>
      </c>
      <c r="BN58" s="1" t="n">
        <f aca="false">BL58/BM58</f>
        <v>196.305305626537</v>
      </c>
      <c r="BO58" s="0" t="e">
        <f aca="false">SQRT(1-((BK58)^2/speedlight^2))</f>
        <v>#VALUE!</v>
      </c>
      <c r="BP58" s="0" t="e">
        <f aca="false">BH58-BO58</f>
        <v>#VALUE!</v>
      </c>
      <c r="BQ58" s="0" t="n">
        <f aca="false">SQRT(1-(((B58*1000)^2)/speedlight^2))</f>
        <v>0.999999803372463</v>
      </c>
      <c r="BR58" s="0" t="e">
        <f aca="false">SQRT(1-((BK58^2+(B58*1000)^2)/speedlight^2))</f>
        <v>#VALUE!</v>
      </c>
      <c r="BS58" s="0" t="e">
        <f aca="false">BH58-BR58</f>
        <v>#VALUE!</v>
      </c>
      <c r="BT58" s="0" t="n">
        <v>4</v>
      </c>
      <c r="BU58" s="0" t="n">
        <f aca="false">B58*0.05</f>
        <v>9.4</v>
      </c>
      <c r="BV58" s="0" t="n">
        <f aca="false">BT58/SQRT((C58-E58)^2+(D58-F58)^2)/G58*I58</f>
        <v>0.00177556818181818</v>
      </c>
      <c r="BW58" s="0" t="n">
        <f aca="false">2*PI()^2*speedlight/1000*(1/B58)^2*BU58</f>
        <v>1573.84732068627</v>
      </c>
      <c r="BX58" s="1" t="n">
        <f aca="false">(BW58/J58+BV58/I58)</f>
        <v>0.0595994225161116</v>
      </c>
      <c r="BY58" s="1" t="n">
        <f aca="false">BV58/I58</f>
        <v>0.00959942251611162</v>
      </c>
      <c r="BZ58" s="1" t="n">
        <f aca="false">BW58/K58</f>
        <v>5.38044707279074E-006</v>
      </c>
      <c r="CA58" s="1" t="n">
        <f aca="false">(BY58+BZ58)*100</f>
        <v>0.960480296318442</v>
      </c>
      <c r="CB58" s="0" t="n">
        <f aca="false">2*PI()*AM58*speedlight/(SQRT(speedlight^2*TS^2+4*PI()^2*AM58^2))</f>
        <v>297227733.765705</v>
      </c>
      <c r="CE58" s="0" t="n">
        <f aca="false">BH58*N58*1000/(AM58)</f>
        <v>1.23367674484705E-018</v>
      </c>
      <c r="CF58" s="0" t="n">
        <f aca="false">CE58/$CE$116</f>
        <v>0.00404124752856439</v>
      </c>
      <c r="CG58" s="0" t="n">
        <f aca="false">(CF58-CF171)^2</f>
        <v>1.63316815871278E-005</v>
      </c>
    </row>
    <row r="59" customFormat="false" ht="12.75" hidden="false" customHeight="false" outlineLevel="0" collapsed="false">
      <c r="A59" s="0" t="s">
        <v>143</v>
      </c>
      <c r="B59" s="0" t="n">
        <v>180</v>
      </c>
      <c r="C59" s="0" t="n">
        <v>76</v>
      </c>
      <c r="D59" s="0" t="n">
        <v>106</v>
      </c>
      <c r="E59" s="0" t="n">
        <v>97</v>
      </c>
      <c r="F59" s="0" t="n">
        <v>69</v>
      </c>
      <c r="G59" s="0" t="n">
        <v>6</v>
      </c>
      <c r="H59" s="0" t="n">
        <f aca="false">5/176</f>
        <v>0.0284090909090909</v>
      </c>
      <c r="I59" s="0" t="n">
        <f aca="false">SQRT((C59-E59)^2+(D59-F59)^2)/G59*H59</f>
        <v>0.201439842672184</v>
      </c>
      <c r="J59" s="0" t="n">
        <f aca="false">2*PI()^2*speedlight/B59/1000</f>
        <v>32875.9218098911</v>
      </c>
      <c r="K59" s="8" t="n">
        <f aca="false">J59*360/(4*PI()*I59)*60</f>
        <v>280528153.068642</v>
      </c>
      <c r="L59" s="0" t="n">
        <f aca="false">K59*0.000000307</f>
        <v>86.122142992073</v>
      </c>
      <c r="M59" s="0" t="n">
        <f aca="false">K59*lightyear</f>
        <v>2.65394455910543E+024</v>
      </c>
      <c r="N59" s="0" t="n">
        <v>2839</v>
      </c>
      <c r="O59" s="0" t="n">
        <f aca="false">SQRT(N59^2+B59^2)*1000</f>
        <v>2844700.51147744</v>
      </c>
      <c r="P59" s="0" t="n">
        <f aca="false">O59^2</f>
        <v>8092321000000</v>
      </c>
      <c r="Q59" s="0" t="n">
        <f aca="false">2*K59*lightyear</f>
        <v>5.30788911821087E+024</v>
      </c>
      <c r="R59" s="0" t="n">
        <f aca="false">P59/Q59</f>
        <v>1.52458365647391E-012</v>
      </c>
      <c r="T59" s="0" t="n">
        <f aca="false">(R59-$S$4)^2</f>
        <v>1.04469960730539E-023</v>
      </c>
      <c r="X59" s="0" t="n">
        <v>30.8</v>
      </c>
      <c r="Y59" s="0" t="n">
        <f aca="false">2*(X59/0.83)/3600</f>
        <v>0.020615796519411</v>
      </c>
      <c r="AA59" s="0" t="n">
        <f aca="false">(Y59*2*PI()*K59)/360</f>
        <v>100937.824230296</v>
      </c>
      <c r="AB59" s="0" t="n">
        <f aca="false">(B59*1000)^2/(2*Gee)*AA59*lightyear</f>
        <v>2.31826576873846E+041</v>
      </c>
      <c r="AC59" s="1" t="n">
        <f aca="false">AB59/solarmass</f>
        <v>116559025437.849</v>
      </c>
      <c r="AD59" s="9" t="n">
        <f aca="false">(B59*1000)^3/(2*Gee)*(AA59*lightyear)^2</f>
        <v>3.98478652805208E+067</v>
      </c>
      <c r="AE59" s="10" t="n">
        <v>310.280833</v>
      </c>
      <c r="AF59" s="10" t="n">
        <v>-53.496944</v>
      </c>
      <c r="AG59" s="10" t="n">
        <v>309.350116</v>
      </c>
      <c r="AH59" s="10" t="n">
        <v>-53.675255</v>
      </c>
      <c r="AI59" s="10" t="n">
        <v>344.736345</v>
      </c>
      <c r="AJ59" s="10" t="n">
        <v>-37.61459</v>
      </c>
      <c r="AK59" s="10" t="n">
        <v>297.586095</v>
      </c>
      <c r="AL59" s="10" t="n">
        <v>-33.847087</v>
      </c>
      <c r="AM59" s="0" t="n">
        <f aca="false">COS(AJ59*2*PI()/360)*K59*lightyear</f>
        <v>2.10228037794914E+024</v>
      </c>
      <c r="AN59" s="0" t="n">
        <f aca="false">O59*COS(AJ59*2*PI()/360)*COS(PI()-AI59*2*PI()/360)</f>
        <v>-2173895.67579929</v>
      </c>
      <c r="AO59" s="0" t="n">
        <f aca="false">O59*SIN(AJ59*2*PI()/360)</f>
        <v>-1736254.12596387</v>
      </c>
      <c r="AP59" s="0" t="n">
        <f aca="false">SQRT(O59^2-AN59^2-AO59^2)</f>
        <v>593228.624405941</v>
      </c>
      <c r="AQ59" s="0" t="n">
        <f aca="false">AP59^2/(2*AM59)</f>
        <v>8.36996350500777E-014</v>
      </c>
      <c r="AS59" s="0" t="n">
        <f aca="false">(AQ59-$AR$3)^2</f>
        <v>2.90198743306801E-024</v>
      </c>
      <c r="BB59" s="1" t="n">
        <f aca="false">2*PI()*BD59/$AZ$3</f>
        <v>2080186787.86268</v>
      </c>
      <c r="BC59" s="1" t="n">
        <f aca="false">O59-BB59</f>
        <v>-2077342087.35121</v>
      </c>
      <c r="BD59" s="1" t="n">
        <f aca="false">M59*COS(AJ59*2*PI()/360)</f>
        <v>2.10228037794914E+024</v>
      </c>
      <c r="BE59" s="0" t="n">
        <f aca="false">AI59*2*PI()/360-PI()</f>
        <v>2.8751916179513</v>
      </c>
      <c r="BF59" s="0" t="n">
        <f aca="false">M59*SIN(AJ59*2*PI()/360)</f>
        <v>-1.61982682262499E+024</v>
      </c>
      <c r="BG59" s="1" t="e">
        <f aca="false">SQRT(1-(BB59/speedlight)^2)</f>
        <v>#VALUE!</v>
      </c>
      <c r="BH59" s="0" t="n">
        <f aca="false">SQRT(1/(1-((N59*1000)^2/speedlight^2)))</f>
        <v>1.00004484237384</v>
      </c>
      <c r="BI59" s="0" t="e">
        <f aca="false">SQRT(1-((BB59^2+(B59*1000)^2)/speedlight^2))</f>
        <v>#VALUE!</v>
      </c>
      <c r="BJ59" s="1" t="e">
        <f aca="false">BH59-BI59</f>
        <v>#VALUE!</v>
      </c>
      <c r="BK59" s="1" t="n">
        <f aca="false">BB59*SIN(BE59)</f>
        <v>547632344.446023</v>
      </c>
      <c r="BL59" s="1" t="n">
        <f aca="false">BK59/speedlight</f>
        <v>1.82670487476381</v>
      </c>
      <c r="BM59" s="1" t="n">
        <f aca="false">O59/speedlight</f>
        <v>0.00948889952220692</v>
      </c>
      <c r="BN59" s="1" t="n">
        <f aca="false">BL59/BM59</f>
        <v>192.509665687655</v>
      </c>
      <c r="BO59" s="0" t="e">
        <f aca="false">SQRT(1-((BK59)^2/speedlight^2))</f>
        <v>#VALUE!</v>
      </c>
      <c r="BP59" s="0" t="e">
        <f aca="false">BH59-BO59</f>
        <v>#VALUE!</v>
      </c>
      <c r="BQ59" s="0" t="n">
        <f aca="false">SQRT(1-(((B59*1000)^2)/speedlight^2))</f>
        <v>0.999999819750675</v>
      </c>
      <c r="BR59" s="0" t="e">
        <f aca="false">SQRT(1-((BK59^2+(B59*1000)^2)/speedlight^2))</f>
        <v>#VALUE!</v>
      </c>
      <c r="BS59" s="0" t="e">
        <f aca="false">BH59-BR59</f>
        <v>#VALUE!</v>
      </c>
      <c r="BT59" s="0" t="n">
        <v>4</v>
      </c>
      <c r="BU59" s="0" t="n">
        <f aca="false">B59*0.05</f>
        <v>9</v>
      </c>
      <c r="BV59" s="0" t="n">
        <f aca="false">BT59/SQRT((C59-E59)^2+(D59-F59)^2)/G59*I59</f>
        <v>0.00315656565656566</v>
      </c>
      <c r="BW59" s="0" t="n">
        <f aca="false">2*PI()^2*speedlight/1000*(1/B59)^2*BU59</f>
        <v>1643.79609049455</v>
      </c>
      <c r="BX59" s="1" t="n">
        <f aca="false">(BW59/J59+BV59/I59)</f>
        <v>0.0656700164907423</v>
      </c>
      <c r="BY59" s="1" t="n">
        <f aca="false">BV59/I59</f>
        <v>0.0156700164907423</v>
      </c>
      <c r="BZ59" s="1" t="n">
        <f aca="false">BW59/K59</f>
        <v>5.85964749888164E-006</v>
      </c>
      <c r="CA59" s="1" t="n">
        <f aca="false">(BY59+BZ59)*100</f>
        <v>1.56758761382412</v>
      </c>
      <c r="CB59" s="0" t="n">
        <f aca="false">2*PI()*AM59*speedlight/(SQRT(speedlight^2*TS^2+4*PI()^2*AM59^2))</f>
        <v>296726785.322096</v>
      </c>
      <c r="CE59" s="0" t="n">
        <f aca="false">BH59*N59*1000/(AM59)</f>
        <v>1.35049888553354E-018</v>
      </c>
      <c r="CF59" s="0" t="n">
        <f aca="false">CE59/$CE$116</f>
        <v>0.00442393058496696</v>
      </c>
      <c r="CG59" s="0" t="n">
        <f aca="false">(CF59-CF172)^2</f>
        <v>1.95711618206061E-005</v>
      </c>
    </row>
    <row r="60" customFormat="false" ht="12.75" hidden="false" customHeight="false" outlineLevel="0" collapsed="false">
      <c r="A60" s="0" t="s">
        <v>144</v>
      </c>
      <c r="B60" s="0" t="n">
        <v>141</v>
      </c>
      <c r="C60" s="0" t="n">
        <v>112</v>
      </c>
      <c r="D60" s="0" t="n">
        <v>92</v>
      </c>
      <c r="E60" s="0" t="n">
        <v>62</v>
      </c>
      <c r="F60" s="0" t="n">
        <v>86</v>
      </c>
      <c r="G60" s="0" t="n">
        <v>6</v>
      </c>
      <c r="H60" s="0" t="n">
        <f aca="false">5/176</f>
        <v>0.0284090909090909</v>
      </c>
      <c r="I60" s="0" t="n">
        <f aca="false">SQRT((C60-E60)^2+(D60-F60)^2)/G60*H60</f>
        <v>0.238440877121481</v>
      </c>
      <c r="J60" s="0" t="n">
        <f aca="false">2*PI()^2*speedlight/B60/1000</f>
        <v>41969.2618849673</v>
      </c>
      <c r="K60" s="8" t="n">
        <f aca="false">J60*360/(4*PI()*I60)*60</f>
        <v>302548154.198759</v>
      </c>
      <c r="L60" s="0" t="n">
        <f aca="false">K60*0.000000307</f>
        <v>92.8822833390189</v>
      </c>
      <c r="M60" s="0" t="n">
        <f aca="false">K60*lightyear</f>
        <v>2.86226540516493E+024</v>
      </c>
      <c r="N60" s="0" t="n">
        <v>5709</v>
      </c>
      <c r="O60" s="0" t="n">
        <f aca="false">SQRT(N60^2+B60^2)*1000</f>
        <v>5710740.93266364</v>
      </c>
      <c r="P60" s="0" t="n">
        <f aca="false">O60^2</f>
        <v>32612562000000</v>
      </c>
      <c r="Q60" s="0" t="n">
        <f aca="false">2*K60*lightyear</f>
        <v>5.72453081032987E+024</v>
      </c>
      <c r="R60" s="0" t="n">
        <f aca="false">P60/Q60</f>
        <v>5.69698427356717E-012</v>
      </c>
      <c r="T60" s="0" t="n">
        <f aca="false">(R60-$S$4)^2</f>
        <v>8.84012330205418E-025</v>
      </c>
      <c r="X60" s="0" t="n">
        <v>36.5</v>
      </c>
      <c r="Y60" s="0" t="n">
        <f aca="false">2*(X60/0.83)/3600</f>
        <v>0.0244310575635877</v>
      </c>
      <c r="AA60" s="0" t="n">
        <f aca="false">(Y60*2*PI()*K60)/360</f>
        <v>129007.257319876</v>
      </c>
      <c r="AB60" s="0" t="n">
        <f aca="false">(B60*1000)^2/(2*Gee)*AA60*lightyear</f>
        <v>1.81809528636564E+041</v>
      </c>
      <c r="AC60" s="1" t="n">
        <f aca="false">AB60/solarmass</f>
        <v>91411182268.0469</v>
      </c>
      <c r="AD60" s="9" t="n">
        <f aca="false">(B60*1000)^3/(2*Gee)*(AA60*lightyear)^2</f>
        <v>3.12870985082907E+067</v>
      </c>
      <c r="AE60" s="10" t="n">
        <v>302.869079</v>
      </c>
      <c r="AF60" s="10" t="n">
        <v>-53.125172</v>
      </c>
      <c r="AG60" s="10" t="n">
        <v>301.914016</v>
      </c>
      <c r="AH60" s="10" t="n">
        <v>-53.274348</v>
      </c>
      <c r="AI60" s="10" t="n">
        <v>345.293722</v>
      </c>
      <c r="AJ60" s="10" t="n">
        <v>-33.196001</v>
      </c>
      <c r="AK60" s="10" t="n">
        <v>292.645685</v>
      </c>
      <c r="AL60" s="10" t="n">
        <v>-32.239288</v>
      </c>
      <c r="AM60" s="0" t="n">
        <f aca="false">COS(AJ60*2*PI()/360)*K60*lightyear</f>
        <v>2.39515092967824E+024</v>
      </c>
      <c r="AN60" s="0" t="n">
        <f aca="false">O60*COS(AJ60*2*PI()/360)*COS(PI()-AI60*2*PI()/360)</f>
        <v>-4622209.92091473</v>
      </c>
      <c r="AO60" s="0" t="n">
        <f aca="false">O60*SIN(AJ60*2*PI()/360)</f>
        <v>-3126658.1840852</v>
      </c>
      <c r="AP60" s="0" t="n">
        <f aca="false">SQRT(O60^2-AN60^2-AO60^2)</f>
        <v>1213155.40920794</v>
      </c>
      <c r="AQ60" s="0" t="n">
        <f aca="false">AP60^2/(2*AM60)</f>
        <v>3.07234510496629E-013</v>
      </c>
      <c r="AS60" s="0" t="n">
        <f aca="false">(AQ60-$AR$3)^2</f>
        <v>2.19036208743337E-024</v>
      </c>
      <c r="BB60" s="1" t="n">
        <f aca="false">2*PI()*BD60/$AZ$3</f>
        <v>2369979461.88044</v>
      </c>
      <c r="BC60" s="1" t="n">
        <f aca="false">O60-BB60</f>
        <v>-2364268720.94778</v>
      </c>
      <c r="BD60" s="1" t="n">
        <f aca="false">M60*COS(AJ60*2*PI()/360)</f>
        <v>2.39515092967824E+024</v>
      </c>
      <c r="BE60" s="0" t="n">
        <f aca="false">AI60*2*PI()/360-PI()</f>
        <v>2.88491968177619</v>
      </c>
      <c r="BF60" s="0" t="n">
        <f aca="false">M60*SIN(AJ60*2*PI()/360)</f>
        <v>-1.56710410428454E+024</v>
      </c>
      <c r="BG60" s="1" t="e">
        <f aca="false">SQRT(1-(BB60/speedlight)^2)</f>
        <v>#VALUE!</v>
      </c>
      <c r="BH60" s="0" t="n">
        <f aca="false">SQRT(1/(1-((N60*1000)^2/speedlight^2)))</f>
        <v>1.00018137057271</v>
      </c>
      <c r="BI60" s="0" t="e">
        <f aca="false">SQRT(1-((BB60^2+(B60*1000)^2)/speedlight^2))</f>
        <v>#VALUE!</v>
      </c>
      <c r="BJ60" s="1" t="e">
        <f aca="false">BH60-BI60</f>
        <v>#VALUE!</v>
      </c>
      <c r="BK60" s="1" t="n">
        <f aca="false">BB60*SIN(BE60)</f>
        <v>601652296.186724</v>
      </c>
      <c r="BL60" s="1" t="n">
        <f aca="false">BK60/speedlight</f>
        <v>2.00689603801415</v>
      </c>
      <c r="BM60" s="1" t="n">
        <f aca="false">O60/speedlight</f>
        <v>0.01904898132115</v>
      </c>
      <c r="BN60" s="1" t="n">
        <f aca="false">BL60/BM60</f>
        <v>105.354507108782</v>
      </c>
      <c r="BO60" s="0" t="e">
        <f aca="false">SQRT(1-((BK60)^2/speedlight^2))</f>
        <v>#VALUE!</v>
      </c>
      <c r="BP60" s="0" t="e">
        <f aca="false">BH60-BO60</f>
        <v>#VALUE!</v>
      </c>
      <c r="BQ60" s="0" t="n">
        <f aca="false">SQRT(1-(((B60*1000)^2)/speedlight^2))</f>
        <v>0.999999889397015</v>
      </c>
      <c r="BR60" s="0" t="e">
        <f aca="false">SQRT(1-((BK60^2+(B60*1000)^2)/speedlight^2))</f>
        <v>#VALUE!</v>
      </c>
      <c r="BS60" s="0" t="e">
        <f aca="false">BH60-BR60</f>
        <v>#VALUE!</v>
      </c>
      <c r="BT60" s="0" t="n">
        <v>4</v>
      </c>
      <c r="BU60" s="0" t="n">
        <f aca="false">B60*0.05</f>
        <v>7.05</v>
      </c>
      <c r="BV60" s="0" t="n">
        <f aca="false">BT60/SQRT((C60-E60)^2+(D60-F60)^2)/G60*I60</f>
        <v>0.00315656565656566</v>
      </c>
      <c r="BW60" s="0" t="n">
        <f aca="false">2*PI()^2*speedlight/1000*(1/B60)^2*BU60</f>
        <v>2098.46309424837</v>
      </c>
      <c r="BX60" s="1" t="n">
        <f aca="false">(BW60/J60+BV60/I60)</f>
        <v>0.0632383578464923</v>
      </c>
      <c r="BY60" s="1" t="n">
        <f aca="false">BV60/I60</f>
        <v>0.0132383578464923</v>
      </c>
      <c r="BZ60" s="1" t="n">
        <f aca="false">BW60/K60</f>
        <v>6.93596396185509E-006</v>
      </c>
      <c r="CA60" s="1" t="n">
        <f aca="false">(BY60+BZ60)*100</f>
        <v>1.32452938104541</v>
      </c>
      <c r="CB60" s="0" t="n">
        <f aca="false">2*PI()*AM60*speedlight/(SQRT(speedlight^2*TS^2+4*PI()^2*AM60^2))</f>
        <v>297422346.016238</v>
      </c>
      <c r="CE60" s="0" t="n">
        <f aca="false">BH60*N60*1000/(AM60)</f>
        <v>2.38399817474828E-018</v>
      </c>
      <c r="CF60" s="0" t="n">
        <f aca="false">CE60/$CE$116</f>
        <v>0.0078094417942505</v>
      </c>
      <c r="CG60" s="0" t="n">
        <f aca="false">(CF60-CF173)^2</f>
        <v>6.09873811377865E-005</v>
      </c>
    </row>
    <row r="61" customFormat="false" ht="12.75" hidden="false" customHeight="false" outlineLevel="0" collapsed="false">
      <c r="A61" s="0" t="s">
        <v>145</v>
      </c>
      <c r="B61" s="0" t="n">
        <v>105</v>
      </c>
      <c r="C61" s="0" t="n">
        <v>68</v>
      </c>
      <c r="D61" s="0" t="n">
        <v>98</v>
      </c>
      <c r="E61" s="0" t="n">
        <v>118</v>
      </c>
      <c r="F61" s="0" t="n">
        <v>75</v>
      </c>
      <c r="G61" s="0" t="n">
        <v>5</v>
      </c>
      <c r="H61" s="0" t="n">
        <f aca="false">5/176</f>
        <v>0.0284090909090909</v>
      </c>
      <c r="I61" s="0" t="n">
        <f aca="false">SQRT((C61-E61)^2+(D61-F61)^2)/G61*H61</f>
        <v>0.312706543314023</v>
      </c>
      <c r="J61" s="0" t="n">
        <f aca="false">2*PI()^2*speedlight/B61/1000</f>
        <v>56358.7231026704</v>
      </c>
      <c r="K61" s="8" t="n">
        <f aca="false">J61*360/(4*PI()*I61)*60</f>
        <v>309790476.877238</v>
      </c>
      <c r="L61" s="0" t="n">
        <f aca="false">K61*0.000000307</f>
        <v>95.1056764013121</v>
      </c>
      <c r="M61" s="0" t="n">
        <f aca="false">K61*lightyear</f>
        <v>2.93078160454665E+024</v>
      </c>
      <c r="N61" s="0" t="n">
        <v>4652</v>
      </c>
      <c r="O61" s="0" t="n">
        <f aca="false">SQRT(N61^2+B61^2)*1000</f>
        <v>4653184.82332262</v>
      </c>
      <c r="P61" s="0" t="n">
        <f aca="false">O61^2</f>
        <v>21652129000000</v>
      </c>
      <c r="Q61" s="0" t="n">
        <f aca="false">2*K61*lightyear</f>
        <v>5.86156320909331E+024</v>
      </c>
      <c r="R61" s="0" t="n">
        <f aca="false">P61/Q61</f>
        <v>3.69391717322268E-012</v>
      </c>
      <c r="T61" s="0" t="n">
        <f aca="false">(R61-$S$4)^2</f>
        <v>1.12964544883032E-024</v>
      </c>
      <c r="X61" s="0" t="n">
        <v>42</v>
      </c>
      <c r="Y61" s="0" t="n">
        <f aca="false">2*(X61/0.83)/3600</f>
        <v>0.0281124497991968</v>
      </c>
      <c r="AA61" s="0" t="n">
        <f aca="false">(Y61*2*PI()*K61)/360</f>
        <v>152000.18750931</v>
      </c>
      <c r="AB61" s="0" t="n">
        <f aca="false">(B61*1000)^2/(2*Gee)*AA61*lightyear</f>
        <v>1.18791945529575E+041</v>
      </c>
      <c r="AC61" s="1" t="n">
        <f aca="false">AB61/solarmass</f>
        <v>59726859566.7875</v>
      </c>
      <c r="AD61" s="9" t="n">
        <f aca="false">(B61*1000)^3/(2*Gee)*(AA61*lightyear)^2</f>
        <v>1.79364219335976E+067</v>
      </c>
      <c r="AE61" s="10" t="n">
        <v>310.76075</v>
      </c>
      <c r="AF61" s="10" t="n">
        <v>-52.515611</v>
      </c>
      <c r="AG61" s="10" t="n">
        <v>309.842175</v>
      </c>
      <c r="AH61" s="10" t="n">
        <v>-52.695729</v>
      </c>
      <c r="AI61" s="10" t="n">
        <v>345.94939</v>
      </c>
      <c r="AJ61" s="10" t="n">
        <v>-37.971712</v>
      </c>
      <c r="AK61" s="10" t="n">
        <v>298.279198</v>
      </c>
      <c r="AL61" s="10" t="n">
        <v>-33.003413</v>
      </c>
      <c r="AM61" s="0" t="n">
        <f aca="false">COS(AJ61*2*PI()/360)*K61*lightyear</f>
        <v>2.31037799028932E+024</v>
      </c>
      <c r="AN61" s="0" t="n">
        <f aca="false">O61*COS(AJ61*2*PI()/360)*COS(PI()-AI61*2*PI()/360)</f>
        <v>-3558427.94868417</v>
      </c>
      <c r="AO61" s="0" t="n">
        <f aca="false">O61*SIN(AJ61*2*PI()/360)</f>
        <v>-2862975.93624136</v>
      </c>
      <c r="AP61" s="0" t="n">
        <f aca="false">SQRT(O61^2-AN61^2-AO61^2)</f>
        <v>890555.064286492</v>
      </c>
      <c r="AQ61" s="0" t="n">
        <f aca="false">AP61^2/(2*AM61)</f>
        <v>1.71636053896748E-013</v>
      </c>
      <c r="AS61" s="0" t="n">
        <f aca="false">(AQ61-$AR$3)^2</f>
        <v>2.61011698681496E-024</v>
      </c>
      <c r="BB61" s="1" t="n">
        <f aca="false">2*PI()*BD61/$AZ$3</f>
        <v>2286097430.57064</v>
      </c>
      <c r="BC61" s="1" t="n">
        <f aca="false">O61-BB61</f>
        <v>-2281444245.74731</v>
      </c>
      <c r="BD61" s="1" t="n">
        <f aca="false">M61*COS(AJ61*2*PI()/360)</f>
        <v>2.31037799028932E+024</v>
      </c>
      <c r="BE61" s="0" t="n">
        <f aca="false">AI61*2*PI()/360-PI()</f>
        <v>2.89636324717615</v>
      </c>
      <c r="BF61" s="0" t="n">
        <f aca="false">M61*SIN(AJ61*2*PI()/360)</f>
        <v>-1.80322886942721E+024</v>
      </c>
      <c r="BG61" s="1" t="e">
        <f aca="false">SQRT(1-(BB61/speedlight)^2)</f>
        <v>#VALUE!</v>
      </c>
      <c r="BH61" s="0" t="n">
        <f aca="false">SQRT(1/(1-((N61*1000)^2/speedlight^2)))</f>
        <v>1.00012041662465</v>
      </c>
      <c r="BI61" s="0" t="e">
        <f aca="false">SQRT(1-((BB61^2+(B61*1000)^2)/speedlight^2))</f>
        <v>#VALUE!</v>
      </c>
      <c r="BJ61" s="1" t="e">
        <f aca="false">BH61-BI61</f>
        <v>#VALUE!</v>
      </c>
      <c r="BK61" s="1" t="n">
        <f aca="false">BB61*SIN(BE61)</f>
        <v>555016160.342084</v>
      </c>
      <c r="BL61" s="1" t="n">
        <f aca="false">BK61/speedlight</f>
        <v>1.8513346334486</v>
      </c>
      <c r="BM61" s="1" t="n">
        <f aca="false">O61/speedlight</f>
        <v>0.0155213538538138</v>
      </c>
      <c r="BN61" s="1" t="n">
        <f aca="false">BL61/BM61</f>
        <v>119.276620511663</v>
      </c>
      <c r="BO61" s="0" t="e">
        <f aca="false">SQRT(1-((BK61)^2/speedlight^2))</f>
        <v>#VALUE!</v>
      </c>
      <c r="BP61" s="0" t="e">
        <f aca="false">BH61-BO61</f>
        <v>#VALUE!</v>
      </c>
      <c r="BQ61" s="0" t="n">
        <f aca="false">SQRT(1-(((B61*1000)^2)/speedlight^2))</f>
        <v>0.999999938665164</v>
      </c>
      <c r="BR61" s="0" t="e">
        <f aca="false">SQRT(1-((BK61^2+(B61*1000)^2)/speedlight^2))</f>
        <v>#VALUE!</v>
      </c>
      <c r="BS61" s="0" t="e">
        <f aca="false">BH61-BR61</f>
        <v>#VALUE!</v>
      </c>
      <c r="BT61" s="0" t="n">
        <v>4</v>
      </c>
      <c r="BU61" s="0" t="n">
        <f aca="false">B61*0.05</f>
        <v>5.25</v>
      </c>
      <c r="BV61" s="0" t="n">
        <f aca="false">BT61/SQRT((C61-E61)^2+(D61-F61)^2)/G61*I61</f>
        <v>0.00454545454545455</v>
      </c>
      <c r="BW61" s="0" t="n">
        <f aca="false">2*PI()^2*speedlight/1000*(1/B61)^2*BU61</f>
        <v>2817.93615513352</v>
      </c>
      <c r="BX61" s="1" t="n">
        <f aca="false">(BW61/J61+BV61/I61)</f>
        <v>0.0645358472428572</v>
      </c>
      <c r="BY61" s="1" t="n">
        <f aca="false">BV61/I61</f>
        <v>0.0145358472428572</v>
      </c>
      <c r="BZ61" s="1" t="n">
        <f aca="false">BW61/K61</f>
        <v>9.09626462226661E-006</v>
      </c>
      <c r="CA61" s="1" t="n">
        <f aca="false">(BY61+BZ61)*100</f>
        <v>1.45449435074795</v>
      </c>
      <c r="CB61" s="0" t="n">
        <f aca="false">2*PI()*AM61*speedlight/(SQRT(speedlight^2*TS^2+4*PI()^2*AM61^2))</f>
        <v>297247474.898591</v>
      </c>
      <c r="CE61" s="0" t="n">
        <f aca="false">BH61*N61*1000/(AM61)</f>
        <v>2.01376579836412E-018</v>
      </c>
      <c r="CF61" s="0" t="n">
        <f aca="false">CE61/$CE$116</f>
        <v>0.00659664380457735</v>
      </c>
      <c r="CG61" s="0" t="n">
        <f aca="false">(CF61-CF174)^2</f>
        <v>4.35157094844688E-005</v>
      </c>
    </row>
    <row r="62" customFormat="false" ht="12.75" hidden="false" customHeight="false" outlineLevel="0" collapsed="false">
      <c r="A62" s="0" t="s">
        <v>146</v>
      </c>
      <c r="B62" s="0" t="n">
        <v>121</v>
      </c>
      <c r="C62" s="0" t="n">
        <v>107</v>
      </c>
      <c r="D62" s="0" t="n">
        <v>92</v>
      </c>
      <c r="E62" s="0" t="n">
        <v>66</v>
      </c>
      <c r="F62" s="0" t="n">
        <v>83</v>
      </c>
      <c r="G62" s="0" t="n">
        <v>6</v>
      </c>
      <c r="H62" s="0" t="n">
        <f aca="false">5/176</f>
        <v>0.0284090909090909</v>
      </c>
      <c r="I62" s="0" t="n">
        <f aca="false">SQRT((C62-E62)^2+(D62-F62)^2)/G62*H62</f>
        <v>0.198750869903555</v>
      </c>
      <c r="J62" s="0" t="n">
        <f aca="false">2*PI()^2*speedlight/B62/1000</f>
        <v>48906.3299651272</v>
      </c>
      <c r="K62" s="8" t="n">
        <f aca="false">J62*360/(4*PI()*I62)*60</f>
        <v>422960608.902351</v>
      </c>
      <c r="L62" s="0" t="n">
        <f aca="false">K62*0.000000307</f>
        <v>129.848906933022</v>
      </c>
      <c r="M62" s="0" t="n">
        <f aca="false">K62*lightyear</f>
        <v>4.00143085260199E+024</v>
      </c>
      <c r="N62" s="0" t="n">
        <v>4404</v>
      </c>
      <c r="O62" s="0" t="n">
        <f aca="false">SQRT(N62^2+B62^2)*1000</f>
        <v>4405661.92529568</v>
      </c>
      <c r="P62" s="0" t="n">
        <f aca="false">O62^2</f>
        <v>19409857000000</v>
      </c>
      <c r="Q62" s="0" t="n">
        <f aca="false">2*K62*lightyear</f>
        <v>8.00286170520397E+024</v>
      </c>
      <c r="R62" s="0" t="n">
        <f aca="false">P62/Q62</f>
        <v>2.42536454020922E-012</v>
      </c>
      <c r="T62" s="0" t="n">
        <f aca="false">(R62-$S$4)^2</f>
        <v>5.4354279853409E-024</v>
      </c>
      <c r="X62" s="0" t="n">
        <v>34.4</v>
      </c>
      <c r="Y62" s="0" t="n">
        <f aca="false">2*(X62/0.83)/3600</f>
        <v>0.0230254350736278</v>
      </c>
      <c r="AA62" s="0" t="n">
        <f aca="false">(Y62*2*PI()*K62)/360</f>
        <v>169975.03344482</v>
      </c>
      <c r="AB62" s="0" t="n">
        <f aca="false">(B62*1000)^2/(2*Gee)*AA62*lightyear</f>
        <v>1.76408760784773E+041</v>
      </c>
      <c r="AC62" s="1" t="n">
        <f aca="false">AB62/solarmass</f>
        <v>88695754874.3905</v>
      </c>
      <c r="AD62" s="9" t="n">
        <f aca="false">(B62*1000)^3/(2*Gee)*(AA62*lightyear)^2</f>
        <v>3.43246445509165E+067</v>
      </c>
      <c r="AE62" s="10" t="n">
        <v>310.855417</v>
      </c>
      <c r="AF62" s="10" t="n">
        <v>-56.203611</v>
      </c>
      <c r="AG62" s="10" t="n">
        <v>309.896653</v>
      </c>
      <c r="AH62" s="10" t="n">
        <v>-56.384007</v>
      </c>
      <c r="AI62" s="10" t="n">
        <v>341.293343</v>
      </c>
      <c r="AJ62" s="10" t="n">
        <v>-37.684449</v>
      </c>
      <c r="AK62" s="10" t="n">
        <v>296.921213</v>
      </c>
      <c r="AL62" s="10" t="n">
        <v>-36.519194</v>
      </c>
      <c r="AM62" s="0" t="n">
        <f aca="false">COS(AJ62*2*PI()/360)*K62*lightyear</f>
        <v>3.16669029025213E+024</v>
      </c>
      <c r="AN62" s="0" t="n">
        <f aca="false">O62*COS(AJ62*2*PI()/360)*COS(PI()-AI62*2*PI()/360)</f>
        <v>-3302408.25260995</v>
      </c>
      <c r="AO62" s="0" t="n">
        <f aca="false">O62*SIN(AJ62*2*PI()/360)</f>
        <v>-2693235.17838272</v>
      </c>
      <c r="AP62" s="0" t="n">
        <f aca="false">SQRT(O62^2-AN62^2-AO62^2)</f>
        <v>1118231.19569055</v>
      </c>
      <c r="AQ62" s="0" t="n">
        <f aca="false">AP62^2/(2*AM62)</f>
        <v>1.97436580846679E-013</v>
      </c>
      <c r="AS62" s="0" t="n">
        <f aca="false">(AQ62-$AR$3)^2</f>
        <v>2.52741673189093E-024</v>
      </c>
      <c r="BB62" s="1" t="n">
        <f aca="false">2*PI()*BD62/$AZ$3</f>
        <v>3133410449.01999</v>
      </c>
      <c r="BC62" s="1" t="n">
        <f aca="false">O62-BB62</f>
        <v>-3129004787.09469</v>
      </c>
      <c r="BD62" s="1" t="n">
        <f aca="false">M62*COS(AJ62*2*PI()/360)</f>
        <v>3.16669029025213E+024</v>
      </c>
      <c r="BE62" s="0" t="n">
        <f aca="false">AI62*2*PI()/360-PI()</f>
        <v>2.81509989689855</v>
      </c>
      <c r="BF62" s="0" t="n">
        <f aca="false">M62*SIN(AJ62*2*PI()/360)</f>
        <v>-2.44612376501639E+024</v>
      </c>
      <c r="BG62" s="1" t="e">
        <f aca="false">SQRT(1-(BB62/speedlight)^2)</f>
        <v>#VALUE!</v>
      </c>
      <c r="BH62" s="0" t="n">
        <f aca="false">SQRT(1/(1-((N62*1000)^2/speedlight^2)))</f>
        <v>1.00010791790775</v>
      </c>
      <c r="BI62" s="0" t="e">
        <f aca="false">SQRT(1-((BB62^2+(B62*1000)^2)/speedlight^2))</f>
        <v>#VALUE!</v>
      </c>
      <c r="BJ62" s="1" t="e">
        <f aca="false">BH62-BI62</f>
        <v>#VALUE!</v>
      </c>
      <c r="BK62" s="1" t="n">
        <f aca="false">BB62*SIN(BE62)</f>
        <v>1004956929.58108</v>
      </c>
      <c r="BL62" s="1" t="n">
        <f aca="false">BK62/speedlight</f>
        <v>3.35217548928827</v>
      </c>
      <c r="BM62" s="1" t="n">
        <f aca="false">O62/speedlight</f>
        <v>0.014695706338602</v>
      </c>
      <c r="BN62" s="1" t="n">
        <f aca="false">BL62/BM62</f>
        <v>228.105775391206</v>
      </c>
      <c r="BO62" s="0" t="e">
        <f aca="false">SQRT(1-((BK62)^2/speedlight^2))</f>
        <v>#VALUE!</v>
      </c>
      <c r="BP62" s="0" t="e">
        <f aca="false">BH62-BO62</f>
        <v>#VALUE!</v>
      </c>
      <c r="BQ62" s="0" t="n">
        <f aca="false">SQRT(1-(((B62*1000)^2)/speedlight^2))</f>
        <v>0.999999918548449</v>
      </c>
      <c r="BR62" s="0" t="e">
        <f aca="false">SQRT(1-((BK62^2+(B62*1000)^2)/speedlight^2))</f>
        <v>#VALUE!</v>
      </c>
      <c r="BS62" s="0" t="e">
        <f aca="false">BH62-BR62</f>
        <v>#VALUE!</v>
      </c>
      <c r="BT62" s="0" t="n">
        <v>4</v>
      </c>
      <c r="BU62" s="0" t="n">
        <f aca="false">B62*0.05</f>
        <v>6.05</v>
      </c>
      <c r="BV62" s="0" t="n">
        <f aca="false">BT62/SQRT((C62-E62)^2+(D62-F62)^2)/G62*I62</f>
        <v>0.00315656565656566</v>
      </c>
      <c r="BW62" s="0" t="n">
        <f aca="false">2*PI()^2*speedlight/1000*(1/B62)^2*BU62</f>
        <v>2445.31649825636</v>
      </c>
      <c r="BX62" s="1" t="n">
        <f aca="false">(BW62/J62+BV62/I62)</f>
        <v>0.0658820218401933</v>
      </c>
      <c r="BY62" s="1" t="n">
        <f aca="false">BV62/I62</f>
        <v>0.0158820218401932</v>
      </c>
      <c r="BZ62" s="1" t="n">
        <f aca="false">BW62/K62</f>
        <v>5.78142845169989E-006</v>
      </c>
      <c r="CA62" s="1" t="n">
        <f aca="false">(BY62+BZ62)*100</f>
        <v>1.58878032686449</v>
      </c>
      <c r="CB62" s="0" t="n">
        <f aca="false">2*PI()*AM62*speedlight/(SQRT(speedlight^2*TS^2+4*PI()^2*AM62^2))</f>
        <v>298429669.830375</v>
      </c>
      <c r="CE62" s="0" t="n">
        <f aca="false">BH62*N62*1000/(AM62)</f>
        <v>1.39087655146568E-018</v>
      </c>
      <c r="CF62" s="0" t="n">
        <f aca="false">CE62/$CE$116</f>
        <v>0.00455619873652208</v>
      </c>
      <c r="CG62" s="0" t="n">
        <f aca="false">(CF62-CF175)^2</f>
        <v>2.07589469266854E-005</v>
      </c>
    </row>
    <row r="63" customFormat="false" ht="12.75" hidden="false" customHeight="false" outlineLevel="0" collapsed="false">
      <c r="A63" s="0" t="s">
        <v>147</v>
      </c>
      <c r="B63" s="0" t="n">
        <v>116</v>
      </c>
      <c r="C63" s="0" t="n">
        <v>82</v>
      </c>
      <c r="D63" s="0" t="n">
        <v>173</v>
      </c>
      <c r="E63" s="0" t="n">
        <v>93</v>
      </c>
      <c r="F63" s="0" t="n">
        <v>100</v>
      </c>
      <c r="G63" s="0" t="n">
        <v>4</v>
      </c>
      <c r="H63" s="0" t="n">
        <f aca="false">5/176</f>
        <v>0.0284090909090909</v>
      </c>
      <c r="I63" s="0" t="n">
        <f aca="false">SQRT((C63-E63)^2+(D63-F63)^2)/G63*H63</f>
        <v>0.524319000718516</v>
      </c>
      <c r="J63" s="0" t="n">
        <f aca="false">2*PI()^2*speedlight/B63/1000</f>
        <v>51014.3614291413</v>
      </c>
      <c r="K63" s="8" t="n">
        <f aca="false">J63*360/(4*PI()*I63)*60</f>
        <v>167240225.91815</v>
      </c>
      <c r="L63" s="0" t="n">
        <f aca="false">K63*0.000000307</f>
        <v>51.342749356872</v>
      </c>
      <c r="M63" s="0" t="n">
        <f aca="false">K63*lightyear</f>
        <v>1.58218090692107E+024</v>
      </c>
      <c r="N63" s="0" t="n">
        <v>3637</v>
      </c>
      <c r="O63" s="0" t="n">
        <f aca="false">SQRT(N63^2+B63^2)*1000</f>
        <v>3638849.40606231</v>
      </c>
      <c r="P63" s="0" t="n">
        <f aca="false">O63^2</f>
        <v>13241225000000</v>
      </c>
      <c r="Q63" s="0" t="n">
        <f aca="false">2*K63*lightyear</f>
        <v>3.16436181384215E+024</v>
      </c>
      <c r="R63" s="0" t="n">
        <f aca="false">P63/Q63</f>
        <v>4.18448514391677E-012</v>
      </c>
      <c r="T63" s="0" t="n">
        <f aca="false">(R63-$S$4)^2</f>
        <v>3.27504204573285E-025</v>
      </c>
      <c r="X63" s="0" t="n">
        <v>42.2</v>
      </c>
      <c r="Y63" s="0" t="n">
        <f aca="false">2*(X63/0.83)/3600</f>
        <v>0.0282463186077644</v>
      </c>
      <c r="AA63" s="0" t="n">
        <f aca="false">(Y63*2*PI()*K63)/360</f>
        <v>82447.9699109416</v>
      </c>
      <c r="AB63" s="0" t="n">
        <f aca="false">(B63*1000)^2/(2*Gee)*AA63*lightyear</f>
        <v>7.86430264633363E+040</v>
      </c>
      <c r="AC63" s="1" t="n">
        <f aca="false">AB63/solarmass</f>
        <v>39540567978.2678</v>
      </c>
      <c r="AD63" s="9" t="n">
        <f aca="false">(B63*1000)^3/(2*Gee)*(AA63*lightyear)^2</f>
        <v>7.11563344901582E+066</v>
      </c>
      <c r="AE63" s="10" t="n">
        <v>22.682525</v>
      </c>
      <c r="AF63" s="10" t="n">
        <v>-51.141914</v>
      </c>
      <c r="AG63" s="10" t="n">
        <v>22.174331</v>
      </c>
      <c r="AH63" s="10" t="n">
        <v>-51.399338</v>
      </c>
      <c r="AI63" s="10" t="n">
        <v>288.339644</v>
      </c>
      <c r="AJ63" s="10" t="n">
        <v>-64.858639</v>
      </c>
      <c r="AK63" s="10" t="n">
        <v>351.377723</v>
      </c>
      <c r="AL63" s="10" t="n">
        <v>-54.162715</v>
      </c>
      <c r="AM63" s="0" t="n">
        <f aca="false">COS(AJ63*2*PI()/360)*K63*lightyear</f>
        <v>6.72194351149359E+023</v>
      </c>
      <c r="AN63" s="0" t="n">
        <f aca="false">O63*COS(AJ63*2*PI()/360)*COS(PI()-AI63*2*PI()/360)</f>
        <v>-486440.335730866</v>
      </c>
      <c r="AO63" s="0" t="n">
        <f aca="false">O63*SIN(AJ63*2*PI()/360)</f>
        <v>-3294113.32683828</v>
      </c>
      <c r="AP63" s="0" t="n">
        <f aca="false">SQRT(O63^2-AN63^2-AO63^2)</f>
        <v>1467452.95996857</v>
      </c>
      <c r="AQ63" s="0" t="n">
        <f aca="false">AP63^2/(2*AM63)</f>
        <v>1.60178242054435E-012</v>
      </c>
      <c r="AS63" s="0" t="n">
        <f aca="false">(AQ63-$AR$3)^2</f>
        <v>3.43877271593302E-026</v>
      </c>
      <c r="BB63" s="1" t="n">
        <f aca="false">2*PI()*BD63/$AZ$3</f>
        <v>665130028.707643</v>
      </c>
      <c r="BC63" s="1" t="n">
        <f aca="false">O63-BB63</f>
        <v>-661491179.301581</v>
      </c>
      <c r="BD63" s="1" t="n">
        <f aca="false">M63*COS(AJ63*2*PI()/360)</f>
        <v>6.72194351149359E+023</v>
      </c>
      <c r="BE63" s="0" t="n">
        <f aca="false">AI63*2*PI()/360-PI()</f>
        <v>1.89088349823852</v>
      </c>
      <c r="BF63" s="0" t="n">
        <f aca="false">M63*SIN(AJ63*2*PI()/360)</f>
        <v>-1.43228878949341E+024</v>
      </c>
      <c r="BG63" s="1" t="e">
        <f aca="false">SQRT(1-(BB63/speedlight)^2)</f>
        <v>#VALUE!</v>
      </c>
      <c r="BH63" s="0" t="n">
        <f aca="false">SQRT(1/(1-((N63*1000)^2/speedlight^2)))</f>
        <v>1.00007359751369</v>
      </c>
      <c r="BI63" s="0" t="e">
        <f aca="false">SQRT(1-((BB63^2+(B63*1000)^2)/speedlight^2))</f>
        <v>#VALUE!</v>
      </c>
      <c r="BJ63" s="1" t="e">
        <f aca="false">BH63-BI63</f>
        <v>#VALUE!</v>
      </c>
      <c r="BK63" s="1" t="n">
        <f aca="false">BB63*SIN(BE63)</f>
        <v>631346739.803035</v>
      </c>
      <c r="BL63" s="1" t="n">
        <f aca="false">BK63/speedlight</f>
        <v>2.10594604018702</v>
      </c>
      <c r="BM63" s="1" t="n">
        <f aca="false">O63/speedlight</f>
        <v>0.0121378950969551</v>
      </c>
      <c r="BN63" s="1" t="n">
        <f aca="false">BL63/BM63</f>
        <v>173.501749962835</v>
      </c>
      <c r="BO63" s="0" t="e">
        <f aca="false">SQRT(1-((BK63)^2/speedlight^2))</f>
        <v>#VALUE!</v>
      </c>
      <c r="BP63" s="0" t="e">
        <f aca="false">BH63-BO63</f>
        <v>#VALUE!</v>
      </c>
      <c r="BQ63" s="0" t="n">
        <f aca="false">SQRT(1-(((B63*1000)^2)/speedlight^2))</f>
        <v>0.999999925140901</v>
      </c>
      <c r="BR63" s="0" t="e">
        <f aca="false">SQRT(1-((BK63^2+(B63*1000)^2)/speedlight^2))</f>
        <v>#VALUE!</v>
      </c>
      <c r="BS63" s="0" t="e">
        <f aca="false">BH63-BR63</f>
        <v>#VALUE!</v>
      </c>
      <c r="BT63" s="0" t="n">
        <v>4</v>
      </c>
      <c r="BU63" s="0" t="n">
        <f aca="false">B63*0.05</f>
        <v>5.8</v>
      </c>
      <c r="BV63" s="0" t="n">
        <f aca="false">BT63/SQRT((C63-E63)^2+(D63-F63)^2)/G63*I63</f>
        <v>0.00710227272727273</v>
      </c>
      <c r="BW63" s="0" t="n">
        <f aca="false">2*PI()^2*speedlight/1000*(1/B63)^2*BU63</f>
        <v>2550.71807145707</v>
      </c>
      <c r="BX63" s="1" t="n">
        <f aca="false">(BW63/J63+BV63/I63)</f>
        <v>0.0635457092295719</v>
      </c>
      <c r="BY63" s="1" t="n">
        <f aca="false">BV63/I63</f>
        <v>0.0135457092295719</v>
      </c>
      <c r="BZ63" s="1" t="n">
        <f aca="false">BW63/K63</f>
        <v>1.5251821488841E-005</v>
      </c>
      <c r="CA63" s="1" t="n">
        <f aca="false">(BY63+BZ63)*100</f>
        <v>1.35609610510608</v>
      </c>
      <c r="CB63" s="0" t="n">
        <f aca="false">2*PI()*AM63*speedlight/(SQRT(speedlight^2*TS^2+4*PI()^2*AM63^2))</f>
        <v>273312721.72667</v>
      </c>
      <c r="CE63" s="0" t="n">
        <f aca="false">BH63*N63*1000/(AM63)</f>
        <v>5.41103576359735E-018</v>
      </c>
      <c r="CF63" s="0" t="n">
        <f aca="false">CE63/$CE$116</f>
        <v>0.0177253360719889</v>
      </c>
      <c r="CG63" s="0" t="n">
        <f aca="false">(CF63-CF176)^2</f>
        <v>0.00031418753886495</v>
      </c>
    </row>
    <row r="64" customFormat="false" ht="12.75" hidden="false" customHeight="false" outlineLevel="0" collapsed="false">
      <c r="A64" s="0" t="s">
        <v>148</v>
      </c>
      <c r="B64" s="0" t="n">
        <v>172</v>
      </c>
      <c r="C64" s="0" t="n">
        <v>78</v>
      </c>
      <c r="D64" s="0" t="n">
        <v>101</v>
      </c>
      <c r="E64" s="0" t="n">
        <v>99</v>
      </c>
      <c r="F64" s="0" t="n">
        <v>68</v>
      </c>
      <c r="G64" s="0" t="n">
        <v>8</v>
      </c>
      <c r="H64" s="0" t="n">
        <f aca="false">5/176</f>
        <v>0.0284090909090909</v>
      </c>
      <c r="I64" s="0" t="n">
        <f aca="false">SQRT((C64-E64)^2+(D64-F64)^2)/G64*H64</f>
        <v>0.138903460338125</v>
      </c>
      <c r="J64" s="0" t="n">
        <f aca="false">2*PI()^2*speedlight/B64/1000</f>
        <v>34405.0344522116</v>
      </c>
      <c r="K64" s="8" t="n">
        <f aca="false">J64*360/(4*PI()*I64)*60</f>
        <v>425748198.781093</v>
      </c>
      <c r="L64" s="0" t="n">
        <f aca="false">K64*0.000000307</f>
        <v>130.704697025795</v>
      </c>
      <c r="M64" s="0" t="n">
        <f aca="false">K64*lightyear</f>
        <v>4.02780292581737E+024</v>
      </c>
      <c r="N64" s="0" t="n">
        <v>6306</v>
      </c>
      <c r="O64" s="0" t="n">
        <f aca="false">SQRT(N64^2+B64^2)*1000</f>
        <v>6308345.26639118</v>
      </c>
      <c r="P64" s="0" t="n">
        <f aca="false">O64^2</f>
        <v>39795220000000</v>
      </c>
      <c r="Q64" s="0" t="n">
        <f aca="false">2*K64*lightyear</f>
        <v>8.05560585163475E+024</v>
      </c>
      <c r="R64" s="0" t="n">
        <f aca="false">P64/Q64</f>
        <v>4.94006543181656E-012</v>
      </c>
      <c r="T64" s="0" t="n">
        <f aca="false">(R64-$S$4)^2</f>
        <v>3.35990576265413E-026</v>
      </c>
      <c r="X64" s="0" t="n">
        <v>29</v>
      </c>
      <c r="Y64" s="0" t="n">
        <f aca="false">2*(X64/0.83)/3600</f>
        <v>0.0194109772423025</v>
      </c>
      <c r="AA64" s="0" t="n">
        <f aca="false">(Y64*2*PI()*K64)/360</f>
        <v>144237.301031992</v>
      </c>
      <c r="AB64" s="0" t="n">
        <f aca="false">(B64*1000)^2/(2*Gee)*AA64*lightyear</f>
        <v>3.02481455658251E+041</v>
      </c>
      <c r="AC64" s="1" t="n">
        <f aca="false">AB64/solarmass</f>
        <v>152083269140.162</v>
      </c>
      <c r="AD64" s="9" t="n">
        <f aca="false">(B64*1000)^3/(2*Gee)*(AA64*lightyear)^2</f>
        <v>7.09937606950394E+067</v>
      </c>
      <c r="AE64" s="10" t="n">
        <v>27.156083</v>
      </c>
      <c r="AF64" s="10" t="n">
        <v>-48.821139</v>
      </c>
      <c r="AG64" s="10" t="n">
        <v>26.660116</v>
      </c>
      <c r="AH64" s="10" t="n">
        <v>-49.069477</v>
      </c>
      <c r="AI64" s="10" t="n">
        <v>279.708937</v>
      </c>
      <c r="AJ64" s="10" t="n">
        <v>-65.648209</v>
      </c>
      <c r="AK64" s="10" t="n">
        <v>357.685515</v>
      </c>
      <c r="AL64" s="10" t="n">
        <v>-54.104335</v>
      </c>
      <c r="AM64" s="0" t="n">
        <f aca="false">COS(AJ64*2*PI()/360)*K64*lightyear</f>
        <v>1.66081632039068E+024</v>
      </c>
      <c r="AN64" s="0" t="n">
        <f aca="false">O64*COS(AJ64*2*PI()/360)*COS(PI()-AI64*2*PI()/360)</f>
        <v>-438669.55465194</v>
      </c>
      <c r="AO64" s="0" t="n">
        <f aca="false">O64*SIN(AJ64*2*PI()/360)</f>
        <v>-5747097.63495746</v>
      </c>
      <c r="AP64" s="0" t="n">
        <f aca="false">SQRT(O64^2-AN64^2-AO64^2)</f>
        <v>2563914.54539496</v>
      </c>
      <c r="AQ64" s="0" t="n">
        <f aca="false">AP64^2/(2*AM64)</f>
        <v>1.97904419512855E-012</v>
      </c>
      <c r="AS64" s="0" t="n">
        <f aca="false">(AQ64-$AR$3)^2</f>
        <v>3.67958688157024E-026</v>
      </c>
      <c r="BB64" s="1" t="n">
        <f aca="false">2*PI()*BD64/$AZ$3</f>
        <v>1643362228.45485</v>
      </c>
      <c r="BC64" s="1" t="n">
        <f aca="false">O64-BB64</f>
        <v>-1637053883.18846</v>
      </c>
      <c r="BD64" s="1" t="n">
        <f aca="false">M64*COS(AJ64*2*PI()/360)</f>
        <v>1.66081632039068E+024</v>
      </c>
      <c r="BE64" s="0" t="n">
        <f aca="false">AI64*2*PI()/360-PI()</f>
        <v>1.7402492443136</v>
      </c>
      <c r="BF64" s="0" t="n">
        <f aca="false">M64*SIN(AJ64*2*PI()/360)</f>
        <v>-3.66945303269397E+024</v>
      </c>
      <c r="BG64" s="1" t="e">
        <f aca="false">SQRT(1-(BB64/speedlight)^2)</f>
        <v>#VALUE!</v>
      </c>
      <c r="BH64" s="0" t="n">
        <f aca="false">SQRT(1/(1-((N64*1000)^2/speedlight^2)))</f>
        <v>1.00022129962424</v>
      </c>
      <c r="BI64" s="0" t="e">
        <f aca="false">SQRT(1-((BB64^2+(B64*1000)^2)/speedlight^2))</f>
        <v>#VALUE!</v>
      </c>
      <c r="BJ64" s="1" t="e">
        <f aca="false">BH64-BI64</f>
        <v>#VALUE!</v>
      </c>
      <c r="BK64" s="1" t="n">
        <f aca="false">BB64*SIN(BE64)</f>
        <v>1619824640.67231</v>
      </c>
      <c r="BL64" s="1" t="n">
        <f aca="false">BK64/speedlight</f>
        <v>5.4031534064553</v>
      </c>
      <c r="BM64" s="1" t="n">
        <f aca="false">O64/speedlight</f>
        <v>0.0210423748098132</v>
      </c>
      <c r="BN64" s="1" t="n">
        <f aca="false">BL64/BM64</f>
        <v>256.774886641384</v>
      </c>
      <c r="BO64" s="0" t="e">
        <f aca="false">SQRT(1-((BK64)^2/speedlight^2))</f>
        <v>#VALUE!</v>
      </c>
      <c r="BP64" s="0" t="e">
        <f aca="false">BH64-BO64</f>
        <v>#VALUE!</v>
      </c>
      <c r="BQ64" s="0" t="n">
        <f aca="false">SQRT(1-(((B64*1000)^2)/speedlight^2))</f>
        <v>0.99999983541679</v>
      </c>
      <c r="BR64" s="0" t="e">
        <f aca="false">SQRT(1-((BK64^2+(B64*1000)^2)/speedlight^2))</f>
        <v>#VALUE!</v>
      </c>
      <c r="BS64" s="0" t="e">
        <f aca="false">BH64-BR64</f>
        <v>#VALUE!</v>
      </c>
      <c r="BT64" s="0" t="n">
        <v>4</v>
      </c>
      <c r="BU64" s="0" t="n">
        <f aca="false">B64*0.05</f>
        <v>8.6</v>
      </c>
      <c r="BV64" s="0" t="n">
        <f aca="false">BT64/SQRT((C64-E64)^2+(D64-F64)^2)/G64*I64</f>
        <v>0.00177556818181818</v>
      </c>
      <c r="BW64" s="0" t="n">
        <f aca="false">2*PI()^2*speedlight/1000*(1/B64)^2*BU64</f>
        <v>1720.25172261058</v>
      </c>
      <c r="BX64" s="1" t="n">
        <f aca="false">(BW64/J64+BV64/I64)</f>
        <v>0.0627827498141228</v>
      </c>
      <c r="BY64" s="1" t="n">
        <f aca="false">BV64/I64</f>
        <v>0.0127827498141228</v>
      </c>
      <c r="BZ64" s="1" t="n">
        <f aca="false">BW64/K64</f>
        <v>4.04053787552272E-006</v>
      </c>
      <c r="CA64" s="1" t="n">
        <f aca="false">(BY64+BZ64)*100</f>
        <v>1.27867903519984</v>
      </c>
      <c r="CB64" s="0" t="n">
        <f aca="false">2*PI()*AM64*speedlight/(SQRT(speedlight^2*TS^2+4*PI()^2*AM64^2))</f>
        <v>294925163.164149</v>
      </c>
      <c r="CE64" s="0" t="n">
        <f aca="false">BH64*N64*1000/(AM64)</f>
        <v>3.79776826491369E-018</v>
      </c>
      <c r="CF64" s="0" t="n">
        <f aca="false">CE64/$CE$116</f>
        <v>0.0124406346141715</v>
      </c>
      <c r="CG64" s="0" t="n">
        <f aca="false">(CF64-CF177)^2</f>
        <v>0.000154769389603323</v>
      </c>
    </row>
    <row r="65" customFormat="false" ht="12.75" hidden="false" customHeight="false" outlineLevel="0" collapsed="false">
      <c r="A65" s="0" t="s">
        <v>149</v>
      </c>
      <c r="B65" s="0" t="n">
        <v>157</v>
      </c>
      <c r="C65" s="0" t="n">
        <v>107</v>
      </c>
      <c r="D65" s="0" t="n">
        <v>101</v>
      </c>
      <c r="E65" s="0" t="n">
        <v>65</v>
      </c>
      <c r="F65" s="0" t="n">
        <v>75</v>
      </c>
      <c r="G65" s="0" t="n">
        <v>8</v>
      </c>
      <c r="H65" s="0" t="n">
        <f aca="false">5/176</f>
        <v>0.0284090909090909</v>
      </c>
      <c r="I65" s="0" t="n">
        <f aca="false">SQRT((C65-E65)^2+(D65-F65)^2)/G65*H65</f>
        <v>0.175413196523132</v>
      </c>
      <c r="J65" s="0" t="n">
        <f aca="false">2*PI()^2*speedlight/B65/1000</f>
        <v>37692.1396546522</v>
      </c>
      <c r="K65" s="8" t="n">
        <f aca="false">J65*360/(4*PI()*I65)*60</f>
        <v>369345163.16356</v>
      </c>
      <c r="L65" s="0" t="n">
        <f aca="false">K65*0.000000307</f>
        <v>113.388965091213</v>
      </c>
      <c r="M65" s="0" t="n">
        <f aca="false">K65*lightyear</f>
        <v>3.4942004055115E+024</v>
      </c>
      <c r="N65" s="0" t="n">
        <v>5877</v>
      </c>
      <c r="O65" s="0" t="n">
        <f aca="false">SQRT(N65^2+B65^2)*1000</f>
        <v>5879096.6993238</v>
      </c>
      <c r="P65" s="0" t="n">
        <f aca="false">O65^2</f>
        <v>34563778000000</v>
      </c>
      <c r="Q65" s="0" t="n">
        <f aca="false">2*K65*lightyear</f>
        <v>6.988400811023E+024</v>
      </c>
      <c r="R65" s="0" t="n">
        <f aca="false">P65/Q65</f>
        <v>4.94587802483819E-012</v>
      </c>
      <c r="T65" s="0" t="n">
        <f aca="false">(R65-$S$4)^2</f>
        <v>3.57637457814731E-026</v>
      </c>
      <c r="X65" s="0" t="n">
        <v>42.2</v>
      </c>
      <c r="Y65" s="0" t="n">
        <f aca="false">2*(X65/0.83)/3600</f>
        <v>0.0282463186077644</v>
      </c>
      <c r="AA65" s="0" t="n">
        <f aca="false">(Y65*2*PI()*K65)/360</f>
        <v>182083.937833023</v>
      </c>
      <c r="AB65" s="0" t="n">
        <f aca="false">(B65*1000)^2/(2*Gee)*AA65*lightyear</f>
        <v>3.18152408386745E+041</v>
      </c>
      <c r="AC65" s="1" t="n">
        <f aca="false">AB65/solarmass</f>
        <v>159962395866.473</v>
      </c>
      <c r="AD65" s="9" t="n">
        <f aca="false">(B65*1000)^3/(2*Gee)*(AA65*lightyear)^2</f>
        <v>8.60442589125268E+067</v>
      </c>
      <c r="AE65" s="10" t="n">
        <v>31.585833</v>
      </c>
      <c r="AF65" s="10" t="n">
        <v>-52.028056</v>
      </c>
      <c r="AG65" s="10" t="n">
        <v>31.131641</v>
      </c>
      <c r="AH65" s="10" t="n">
        <v>-52.265869</v>
      </c>
      <c r="AI65" s="10" t="n">
        <v>278.552924</v>
      </c>
      <c r="AJ65" s="10" t="n">
        <v>-61.408938</v>
      </c>
      <c r="AK65" s="10" t="n">
        <v>358.044083</v>
      </c>
      <c r="AL65" s="10" t="n">
        <v>-58.369987</v>
      </c>
      <c r="AM65" s="0" t="n">
        <f aca="false">COS(AJ65*2*PI()/360)*K65*lightyear</f>
        <v>1.67216668700189E+024</v>
      </c>
      <c r="AN65" s="0" t="n">
        <f aca="false">O65*COS(AJ65*2*PI()/360)*COS(PI()-AI65*2*PI()/360)</f>
        <v>-418427.486986421</v>
      </c>
      <c r="AO65" s="0" t="n">
        <f aca="false">O65*SIN(AJ65*2*PI()/360)</f>
        <v>-5162185.77015048</v>
      </c>
      <c r="AP65" s="0" t="n">
        <f aca="false">SQRT(O65^2-AN65^2-AO65^2)</f>
        <v>2782181.61028179</v>
      </c>
      <c r="AQ65" s="0" t="n">
        <f aca="false">AP65^2/(2*AM65)</f>
        <v>2.31452240161194E-012</v>
      </c>
      <c r="AS65" s="0" t="n">
        <f aca="false">(AQ65-$AR$3)^2</f>
        <v>2.78046027661833E-025</v>
      </c>
      <c r="BB65" s="1" t="n">
        <f aca="false">2*PI()*BD65/$AZ$3</f>
        <v>1654593310.14581</v>
      </c>
      <c r="BC65" s="1" t="n">
        <f aca="false">O65-BB65</f>
        <v>-1648714213.44648</v>
      </c>
      <c r="BD65" s="1" t="n">
        <f aca="false">M65*COS(AJ65*2*PI()/360)</f>
        <v>1.67216668700189E+024</v>
      </c>
      <c r="BE65" s="0" t="n">
        <f aca="false">AI65*2*PI()/360-PI()</f>
        <v>1.72007301126774</v>
      </c>
      <c r="BF65" s="0" t="n">
        <f aca="false">M65*SIN(AJ65*2*PI()/360)</f>
        <v>-3.06810935997364E+024</v>
      </c>
      <c r="BG65" s="1" t="e">
        <f aca="false">SQRT(1-(BB65/speedlight)^2)</f>
        <v>#VALUE!</v>
      </c>
      <c r="BH65" s="0" t="n">
        <f aca="false">SQRT(1/(1-((N65*1000)^2/speedlight^2)))</f>
        <v>1.00019220521916</v>
      </c>
      <c r="BI65" s="0" t="e">
        <f aca="false">SQRT(1-((BB65^2+(B65*1000)^2)/speedlight^2))</f>
        <v>#VALUE!</v>
      </c>
      <c r="BJ65" s="1" t="e">
        <f aca="false">BH65-BI65</f>
        <v>#VALUE!</v>
      </c>
      <c r="BK65" s="1" t="n">
        <f aca="false">BB65*SIN(BE65)</f>
        <v>1636192429.34949</v>
      </c>
      <c r="BL65" s="1" t="n">
        <f aca="false">BK65/speedlight</f>
        <v>5.45775047266027</v>
      </c>
      <c r="BM65" s="1" t="n">
        <f aca="false">O65/speedlight</f>
        <v>0.0196105557109239</v>
      </c>
      <c r="BN65" s="1" t="n">
        <f aca="false">BL65/BM65</f>
        <v>278.306772796861</v>
      </c>
      <c r="BO65" s="0" t="e">
        <f aca="false">SQRT(1-((BK65)^2/speedlight^2))</f>
        <v>#VALUE!</v>
      </c>
      <c r="BP65" s="0" t="e">
        <f aca="false">BH65-BO65</f>
        <v>#VALUE!</v>
      </c>
      <c r="BQ65" s="0" t="n">
        <f aca="false">SQRT(1-(((B65*1000)^2)/speedlight^2))</f>
        <v>0.999999862871434</v>
      </c>
      <c r="BR65" s="0" t="e">
        <f aca="false">SQRT(1-((BK65^2+(B65*1000)^2)/speedlight^2))</f>
        <v>#VALUE!</v>
      </c>
      <c r="BS65" s="0" t="e">
        <f aca="false">BH65-BR65</f>
        <v>#VALUE!</v>
      </c>
      <c r="BT65" s="0" t="n">
        <v>4</v>
      </c>
      <c r="BU65" s="0" t="n">
        <f aca="false">B65*0.05</f>
        <v>7.85</v>
      </c>
      <c r="BV65" s="0" t="n">
        <f aca="false">BT65/SQRT((C65-E65)^2+(D65-F65)^2)/G65*I65</f>
        <v>0.00177556818181818</v>
      </c>
      <c r="BW65" s="0" t="n">
        <f aca="false">2*PI()^2*speedlight/1000*(1/B65)^2*BU65</f>
        <v>1884.60698273261</v>
      </c>
      <c r="BX65" s="1" t="n">
        <f aca="false">(BW65/J65+BV65/I65)</f>
        <v>0.0601222041272365</v>
      </c>
      <c r="BY65" s="1" t="n">
        <f aca="false">BV65/I65</f>
        <v>0.0101222041272365</v>
      </c>
      <c r="BZ65" s="1" t="n">
        <f aca="false">BW65/K65</f>
        <v>5.1025630512942E-006</v>
      </c>
      <c r="CA65" s="1" t="n">
        <f aca="false">(BY65+BZ65)*100</f>
        <v>1.01273066902877</v>
      </c>
      <c r="CB65" s="0" t="n">
        <f aca="false">2*PI()*AM65*speedlight/(SQRT(speedlight^2*TS^2+4*PI()^2*AM65^2))</f>
        <v>294989441.511867</v>
      </c>
      <c r="CE65" s="0" t="n">
        <f aca="false">BH65*N65*1000/(AM65)</f>
        <v>3.5152772960764E-018</v>
      </c>
      <c r="CF65" s="0" t="n">
        <f aca="false">CE65/$CE$116</f>
        <v>0.0115152577401858</v>
      </c>
      <c r="CG65" s="0" t="n">
        <f aca="false">(CF65-CF178)^2</f>
        <v>0.000132601160822909</v>
      </c>
    </row>
    <row r="66" customFormat="false" ht="12.75" hidden="false" customHeight="false" outlineLevel="0" collapsed="false">
      <c r="A66" s="0" t="s">
        <v>150</v>
      </c>
      <c r="B66" s="0" t="n">
        <v>105</v>
      </c>
      <c r="C66" s="0" t="n">
        <v>46</v>
      </c>
      <c r="D66" s="0" t="n">
        <v>93</v>
      </c>
      <c r="E66" s="0" t="n">
        <v>138</v>
      </c>
      <c r="F66" s="0" t="n">
        <v>80</v>
      </c>
      <c r="G66" s="0" t="n">
        <v>6</v>
      </c>
      <c r="H66" s="0" t="n">
        <f aca="false">5/176</f>
        <v>0.0284090909090909</v>
      </c>
      <c r="I66" s="0" t="n">
        <f aca="false">SQRT((C66-E66)^2+(D66-F66)^2)/G66*H66</f>
        <v>0.439933421754039</v>
      </c>
      <c r="J66" s="0" t="n">
        <f aca="false">2*PI()^2*speedlight/B66/1000</f>
        <v>56358.7231026704</v>
      </c>
      <c r="K66" s="8" t="n">
        <f aca="false">J66*360/(4*PI()*I66)*60</f>
        <v>220200385.753017</v>
      </c>
      <c r="L66" s="0" t="n">
        <f aca="false">K66*0.000000307</f>
        <v>67.6015184261761</v>
      </c>
      <c r="M66" s="0" t="n">
        <f aca="false">K66*lightyear</f>
        <v>2.08321200310737E+024</v>
      </c>
      <c r="N66" s="0" t="n">
        <v>1034</v>
      </c>
      <c r="O66" s="0" t="n">
        <f aca="false">SQRT(N66^2+B66^2)*1000</f>
        <v>1039317.56455859</v>
      </c>
      <c r="P66" s="0" t="n">
        <f aca="false">O66^2</f>
        <v>1080181000000</v>
      </c>
      <c r="Q66" s="0" t="n">
        <f aca="false">2*K66*lightyear</f>
        <v>4.16642400621474E+024</v>
      </c>
      <c r="R66" s="0" t="n">
        <f aca="false">P66/Q66</f>
        <v>2.59258538830608E-013</v>
      </c>
      <c r="T66" s="0" t="n">
        <f aca="false">(R66-$S$4)^2</f>
        <v>2.02275641395235E-023</v>
      </c>
      <c r="X66" s="0" t="n">
        <v>137.3</v>
      </c>
      <c r="Y66" s="0" t="n">
        <f aca="false">2*(X66/0.83)/3600</f>
        <v>0.09190093708166</v>
      </c>
      <c r="AA66" s="0" t="n">
        <f aca="false">(Y66*2*PI()*K66)/360</f>
        <v>353195.679828819</v>
      </c>
      <c r="AB66" s="0" t="n">
        <f aca="false">(B66*1000)^2/(2*Gee)*AA66*lightyear</f>
        <v>2.76031251322874E+041</v>
      </c>
      <c r="AC66" s="1" t="n">
        <f aca="false">AB66/solarmass</f>
        <v>138784491745.708</v>
      </c>
      <c r="AD66" s="9" t="n">
        <f aca="false">(B66*1000)^3/(2*Gee)*(AA66*lightyear)^2</f>
        <v>9.68452511695154E+067</v>
      </c>
      <c r="AE66" s="10" t="n">
        <v>49.855242</v>
      </c>
      <c r="AF66" s="10" t="n">
        <v>-49.599789</v>
      </c>
      <c r="AG66" s="10" t="n">
        <v>49.4648</v>
      </c>
      <c r="AH66" s="10" t="n">
        <v>-49.780069</v>
      </c>
      <c r="AI66" s="10" t="n">
        <v>261.489466</v>
      </c>
      <c r="AJ66" s="10" t="n">
        <v>-53.895523</v>
      </c>
      <c r="AK66" s="10" t="n">
        <v>19.94485</v>
      </c>
      <c r="AL66" s="10" t="n">
        <v>-63.607368</v>
      </c>
      <c r="AM66" s="0" t="n">
        <f aca="false">COS(AJ66*2*PI()/360)*K66*lightyear</f>
        <v>1.22755244372897E+024</v>
      </c>
      <c r="AN66" s="0" t="n">
        <f aca="false">O66*COS(AJ66*2*PI()/360)*COS(PI()-AI66*2*PI()/360)</f>
        <v>90633.9417679322</v>
      </c>
      <c r="AO66" s="0" t="n">
        <f aca="false">O66*SIN(AJ66*2*PI()/360)</f>
        <v>-839710.226766535</v>
      </c>
      <c r="AP66" s="0" t="n">
        <f aca="false">SQRT(O66^2-AN66^2-AO66^2)</f>
        <v>605684.095600422</v>
      </c>
      <c r="AQ66" s="0" t="n">
        <f aca="false">AP66^2/(2*AM66)</f>
        <v>1.49424664313689E-013</v>
      </c>
      <c r="AS66" s="0" t="n">
        <f aca="false">(AQ66-$AR$3)^2</f>
        <v>2.68237913711811E-024</v>
      </c>
      <c r="BB66" s="1" t="n">
        <f aca="false">2*PI()*BD66/$AZ$3</f>
        <v>1214651671.41247</v>
      </c>
      <c r="BC66" s="1" t="n">
        <f aca="false">O66-BB66</f>
        <v>-1213612353.84791</v>
      </c>
      <c r="BD66" s="1" t="n">
        <f aca="false">M66*COS(AJ66*2*PI()/360)</f>
        <v>1.22755244372897E+024</v>
      </c>
      <c r="BE66" s="0" t="n">
        <f aca="false">AI66*2*PI()/360-PI()</f>
        <v>1.42225948739197</v>
      </c>
      <c r="BF66" s="0" t="n">
        <f aca="false">M66*SIN(AJ66*2*PI()/360)</f>
        <v>-1.68311831069169E+024</v>
      </c>
      <c r="BG66" s="1" t="e">
        <f aca="false">SQRT(1-(BB66/speedlight)^2)</f>
        <v>#VALUE!</v>
      </c>
      <c r="BH66" s="0" t="n">
        <f aca="false">SQRT(1/(1-((N66*1000)^2/speedlight^2)))</f>
        <v>1.00000594803548</v>
      </c>
      <c r="BI66" s="0" t="e">
        <f aca="false">SQRT(1-((BB66^2+(B66*1000)^2)/speedlight^2))</f>
        <v>#VALUE!</v>
      </c>
      <c r="BJ66" s="1" t="e">
        <f aca="false">BH66-BI66</f>
        <v>#VALUE!</v>
      </c>
      <c r="BK66" s="1" t="n">
        <f aca="false">BB66*SIN(BE66)</f>
        <v>1201276742.77932</v>
      </c>
      <c r="BL66" s="1" t="n">
        <f aca="false">BK66/speedlight</f>
        <v>4.00702789787768</v>
      </c>
      <c r="BM66" s="1" t="n">
        <f aca="false">O66/speedlight</f>
        <v>0.00346679023045533</v>
      </c>
      <c r="BN66" s="1" t="n">
        <f aca="false">BL66/BM66</f>
        <v>1155.83223428878</v>
      </c>
      <c r="BO66" s="0" t="e">
        <f aca="false">SQRT(1-((BK66)^2/speedlight^2))</f>
        <v>#VALUE!</v>
      </c>
      <c r="BP66" s="0" t="e">
        <f aca="false">BH66-BO66</f>
        <v>#VALUE!</v>
      </c>
      <c r="BQ66" s="0" t="n">
        <f aca="false">SQRT(1-(((B66*1000)^2)/speedlight^2))</f>
        <v>0.999999938665164</v>
      </c>
      <c r="BR66" s="0" t="e">
        <f aca="false">SQRT(1-((BK66^2+(B66*1000)^2)/speedlight^2))</f>
        <v>#VALUE!</v>
      </c>
      <c r="BS66" s="0" t="e">
        <f aca="false">BH66-BR66</f>
        <v>#VALUE!</v>
      </c>
      <c r="BT66" s="0" t="n">
        <v>4</v>
      </c>
      <c r="BU66" s="0" t="n">
        <f aca="false">B66*0.05</f>
        <v>5.25</v>
      </c>
      <c r="BV66" s="0" t="n">
        <f aca="false">BT66/SQRT((C66-E66)^2+(D66-F66)^2)/G66*I66</f>
        <v>0.00315656565656566</v>
      </c>
      <c r="BW66" s="0" t="n">
        <f aca="false">2*PI()^2*speedlight/1000*(1/B66)^2*BU66</f>
        <v>2817.93615513352</v>
      </c>
      <c r="BX66" s="1" t="n">
        <f aca="false">(BW66/J66+BV66/I66)</f>
        <v>0.0571750985500948</v>
      </c>
      <c r="BY66" s="1" t="n">
        <f aca="false">BV66/I66</f>
        <v>0.00717509855009482</v>
      </c>
      <c r="BZ66" s="1" t="n">
        <f aca="false">BW66/K66</f>
        <v>1.27971444986214E-005</v>
      </c>
      <c r="CA66" s="1" t="n">
        <f aca="false">(BY66+BZ66)*100</f>
        <v>0.718789569459345</v>
      </c>
      <c r="CB66" s="0" t="n">
        <f aca="false">2*PI()*AM66*speedlight/(SQRT(speedlight^2*TS^2+4*PI()^2*AM66^2))</f>
        <v>291058318.520579</v>
      </c>
      <c r="CE66" s="0" t="n">
        <f aca="false">BH66*N66*1000/(AM66)</f>
        <v>8.42331548074362E-019</v>
      </c>
      <c r="CF66" s="0" t="n">
        <f aca="false">CE66/$CE$116</f>
        <v>0.00275928868814768</v>
      </c>
      <c r="CG66" s="0" t="n">
        <f aca="false">(CF66-CF179)^2</f>
        <v>7.61367406453976E-006</v>
      </c>
    </row>
    <row r="67" customFormat="false" ht="12.75" hidden="false" customHeight="false" outlineLevel="0" collapsed="false">
      <c r="A67" s="0" t="s">
        <v>151</v>
      </c>
      <c r="B67" s="0" t="n">
        <v>134</v>
      </c>
      <c r="C67" s="0" t="n">
        <v>100</v>
      </c>
      <c r="D67" s="0" t="n">
        <v>77</v>
      </c>
      <c r="E67" s="0" t="n">
        <v>73</v>
      </c>
      <c r="F67" s="0" t="n">
        <v>100</v>
      </c>
      <c r="G67" s="0" t="n">
        <v>3</v>
      </c>
      <c r="H67" s="0" t="n">
        <f aca="false">5/176</f>
        <v>0.0284090909090909</v>
      </c>
      <c r="I67" s="0" t="n">
        <f aca="false">SQRT((C67-E67)^2+(D67-F67)^2)/G67*H67</f>
        <v>0.335874012328943</v>
      </c>
      <c r="J67" s="0" t="n">
        <f aca="false">2*PI()^2*speedlight/B67/1000</f>
        <v>44161.6860132865</v>
      </c>
      <c r="K67" s="8" t="n">
        <f aca="false">J67*360/(4*PI()*I67)*60</f>
        <v>226002441.26049</v>
      </c>
      <c r="L67" s="0" t="n">
        <f aca="false">K67*0.000000307</f>
        <v>69.3827494669704</v>
      </c>
      <c r="M67" s="0" t="n">
        <f aca="false">K67*lightyear</f>
        <v>2.1381025140142E+024</v>
      </c>
      <c r="N67" s="0" t="n">
        <v>5111</v>
      </c>
      <c r="O67" s="0" t="n">
        <f aca="false">SQRT(N67^2+B67^2)*1000</f>
        <v>5112756.30164396</v>
      </c>
      <c r="P67" s="0" t="n">
        <f aca="false">O67^2</f>
        <v>26140277000000</v>
      </c>
      <c r="Q67" s="0" t="n">
        <f aca="false">2*K67*lightyear</f>
        <v>4.27620502802839E+024</v>
      </c>
      <c r="R67" s="0" t="n">
        <f aca="false">P67/Q67</f>
        <v>6.11296156958413E-012</v>
      </c>
      <c r="T67" s="0" t="n">
        <f aca="false">(R67-$S$4)^2</f>
        <v>1.83926920432603E-024</v>
      </c>
      <c r="X67" s="0" t="n">
        <v>29.5</v>
      </c>
      <c r="Y67" s="0" t="n">
        <f aca="false">2*(X67/0.83)/3600</f>
        <v>0.0197456492637216</v>
      </c>
      <c r="AA67" s="0" t="n">
        <f aca="false">(Y67*2*PI()*K67)/360</f>
        <v>77886.4512499657</v>
      </c>
      <c r="AB67" s="0" t="n">
        <f aca="false">(B67*1000)^2/(2*Gee)*AA67*lightyear</f>
        <v>9.91370031856898E+040</v>
      </c>
      <c r="AC67" s="1" t="n">
        <f aca="false">AB67/solarmass</f>
        <v>49844640903.45</v>
      </c>
      <c r="AD67" s="9" t="n">
        <f aca="false">(B67*1000)^3/(2*Gee)*(AA67*lightyear)^2</f>
        <v>9.78853944156226E+066</v>
      </c>
      <c r="AE67" s="10" t="n">
        <v>67.140417</v>
      </c>
      <c r="AF67" s="10" t="n">
        <v>-47.782222</v>
      </c>
      <c r="AG67" s="10" t="n">
        <v>66.78278</v>
      </c>
      <c r="AH67" s="10" t="n">
        <v>-47.891221</v>
      </c>
      <c r="AI67" s="10" t="n">
        <v>254.289126</v>
      </c>
      <c r="AJ67" s="10" t="n">
        <v>-43.380116</v>
      </c>
      <c r="AK67" s="10" t="n">
        <v>46.33477</v>
      </c>
      <c r="AL67" s="10" t="n">
        <v>-67.785877</v>
      </c>
      <c r="AM67" s="0" t="n">
        <f aca="false">COS(AJ67*2*PI()/360)*K67*lightyear</f>
        <v>1.55400086273481E+024</v>
      </c>
      <c r="AN67" s="0" t="n">
        <f aca="false">O67*COS(AJ67*2*PI()/360)*COS(PI()-AI67*2*PI()/360)</f>
        <v>1006235.08542701</v>
      </c>
      <c r="AO67" s="0" t="n">
        <f aca="false">O67*SIN(AJ67*2*PI()/360)</f>
        <v>-3511621.60049264</v>
      </c>
      <c r="AP67" s="0" t="n">
        <f aca="false">SQRT(O67^2-AN67^2-AO67^2)</f>
        <v>3577189.07632923</v>
      </c>
      <c r="AQ67" s="0" t="n">
        <f aca="false">AP67^2/(2*AM67)</f>
        <v>4.11720546450973E-012</v>
      </c>
      <c r="AS67" s="0" t="n">
        <f aca="false">(AQ67-$AR$3)^2</f>
        <v>5.4288243328988E-024</v>
      </c>
      <c r="BB67" s="1" t="n">
        <f aca="false">2*PI()*BD67/$AZ$3</f>
        <v>1537669331.31047</v>
      </c>
      <c r="BC67" s="1" t="n">
        <f aca="false">O67-BB67</f>
        <v>-1532556575.00882</v>
      </c>
      <c r="BD67" s="1" t="n">
        <f aca="false">M67*COS(AJ67*2*PI()/360)</f>
        <v>1.55400086273481E+024</v>
      </c>
      <c r="BE67" s="0" t="n">
        <f aca="false">AI67*2*PI()/360-PI()</f>
        <v>1.29658984712893</v>
      </c>
      <c r="BF67" s="0" t="n">
        <f aca="false">M67*SIN(AJ67*2*PI()/360)</f>
        <v>-1.46852432021172E+024</v>
      </c>
      <c r="BG67" s="1" t="e">
        <f aca="false">SQRT(1-(BB67/speedlight)^2)</f>
        <v>#VALUE!</v>
      </c>
      <c r="BH67" s="0" t="n">
        <f aca="false">SQRT(1/(1-((N67*1000)^2/speedlight^2)))</f>
        <v>1.00014535669634</v>
      </c>
      <c r="BI67" s="0" t="e">
        <f aca="false">SQRT(1-((BB67^2+(B67*1000)^2)/speedlight^2))</f>
        <v>#VALUE!</v>
      </c>
      <c r="BJ67" s="1" t="e">
        <f aca="false">BH67-BI67</f>
        <v>#VALUE!</v>
      </c>
      <c r="BK67" s="1" t="n">
        <f aca="false">BB67*SIN(BE67)</f>
        <v>1480222578.05051</v>
      </c>
      <c r="BL67" s="1" t="n">
        <f aca="false">BK67/speedlight</f>
        <v>4.93749104939296</v>
      </c>
      <c r="BM67" s="1" t="n">
        <f aca="false">O67/speedlight</f>
        <v>0.0170543192972652</v>
      </c>
      <c r="BN67" s="1" t="n">
        <f aca="false">BL67/BM67</f>
        <v>289.515574519866</v>
      </c>
      <c r="BO67" s="0" t="e">
        <f aca="false">SQRT(1-((BK67)^2/speedlight^2))</f>
        <v>#VALUE!</v>
      </c>
      <c r="BP67" s="0" t="e">
        <f aca="false">BH67-BO67</f>
        <v>#VALUE!</v>
      </c>
      <c r="BQ67" s="0" t="n">
        <f aca="false">SQRT(1-(((B67*1000)^2)/speedlight^2))</f>
        <v>0.999999900106273</v>
      </c>
      <c r="BR67" s="0" t="e">
        <f aca="false">SQRT(1-((BK67^2+(B67*1000)^2)/speedlight^2))</f>
        <v>#VALUE!</v>
      </c>
      <c r="BS67" s="0" t="e">
        <f aca="false">BH67-BR67</f>
        <v>#VALUE!</v>
      </c>
      <c r="BT67" s="0" t="n">
        <v>2</v>
      </c>
      <c r="BU67" s="0" t="n">
        <f aca="false">B67*0.05</f>
        <v>6.7</v>
      </c>
      <c r="BV67" s="0" t="n">
        <f aca="false">BT67/SQRT((C67-E67)^2+(D67-F67)^2)/G67*I67</f>
        <v>0.00631313131313131</v>
      </c>
      <c r="BW67" s="0" t="n">
        <f aca="false">2*PI()^2*speedlight/1000*(1/B67)^2*BU67</f>
        <v>2208.08430066433</v>
      </c>
      <c r="BX67" s="1" t="n">
        <f aca="false">(BW67/J67+BV67/I67)</f>
        <v>0.06879612914782</v>
      </c>
      <c r="BY67" s="1" t="n">
        <f aca="false">BV67/I67</f>
        <v>0.01879612914782</v>
      </c>
      <c r="BZ67" s="1" t="n">
        <f aca="false">BW67/K67</f>
        <v>9.77017897837348E-006</v>
      </c>
      <c r="CA67" s="1" t="n">
        <f aca="false">(BY67+BZ67)*100</f>
        <v>1.88058993267984</v>
      </c>
      <c r="CB67" s="0" t="n">
        <f aca="false">2*PI()*AM67*speedlight/(SQRT(speedlight^2*TS^2+4*PI()^2*AM67^2))</f>
        <v>294252127.381743</v>
      </c>
      <c r="CE67" s="0" t="n">
        <f aca="false">BH67*N67*1000/(AM67)</f>
        <v>3.28940803100911E-018</v>
      </c>
      <c r="CF67" s="0" t="n">
        <f aca="false">CE67/$CE$116</f>
        <v>0.0107753608319848</v>
      </c>
      <c r="CG67" s="0" t="n">
        <f aca="false">(CF67-CF180)^2</f>
        <v>0.000116108401059472</v>
      </c>
    </row>
    <row r="68" customFormat="false" ht="12.75" hidden="false" customHeight="false" outlineLevel="0" collapsed="false">
      <c r="A68" s="0" t="s">
        <v>152</v>
      </c>
      <c r="B68" s="0" t="n">
        <v>122</v>
      </c>
      <c r="C68" s="0" t="n">
        <v>58</v>
      </c>
      <c r="D68" s="0" t="n">
        <v>84</v>
      </c>
      <c r="E68" s="0" t="n">
        <v>114</v>
      </c>
      <c r="F68" s="0" t="n">
        <v>95</v>
      </c>
      <c r="G68" s="0" t="n">
        <v>5</v>
      </c>
      <c r="H68" s="0" t="n">
        <f aca="false">5/176</f>
        <v>0.0284090909090909</v>
      </c>
      <c r="I68" s="0" t="n">
        <f aca="false">SQRT((C68-E68)^2+(D68-F68)^2)/G68*H68</f>
        <v>0.324262115304097</v>
      </c>
      <c r="J68" s="0" t="n">
        <f aca="false">2*PI()^2*speedlight/B68/1000</f>
        <v>48505.458408036</v>
      </c>
      <c r="K68" s="8" t="n">
        <f aca="false">J68*360/(4*PI()*I68)*60</f>
        <v>257121438.394506</v>
      </c>
      <c r="L68" s="0" t="n">
        <f aca="false">K68*0.000000307</f>
        <v>78.9362815871132</v>
      </c>
      <c r="M68" s="0" t="n">
        <f aca="false">K68*lightyear</f>
        <v>2.43250467018007E+024</v>
      </c>
      <c r="N68" s="0" t="n">
        <v>4516</v>
      </c>
      <c r="O68" s="0" t="n">
        <f aca="false">SQRT(N68^2+B68^2)*1000</f>
        <v>4517647.6179534</v>
      </c>
      <c r="P68" s="0" t="n">
        <f aca="false">O68^2</f>
        <v>20409140000000</v>
      </c>
      <c r="Q68" s="0" t="n">
        <f aca="false">2*K68*lightyear</f>
        <v>4.86500934036014E+024</v>
      </c>
      <c r="R68" s="0" t="n">
        <f aca="false">P68/Q68</f>
        <v>4.19508752648955E-012</v>
      </c>
      <c r="T68" s="0" t="n">
        <f aca="false">(R68-$S$4)^2</f>
        <v>3.1548155568295E-025</v>
      </c>
      <c r="X68" s="0" t="n">
        <v>31.7</v>
      </c>
      <c r="Y68" s="0" t="n">
        <f aca="false">2*(X68/0.83)/3600</f>
        <v>0.0212182061579652</v>
      </c>
      <c r="AA68" s="0" t="n">
        <f aca="false">(Y68*2*PI()*K68)/360</f>
        <v>95219.1546018059</v>
      </c>
      <c r="AB68" s="0" t="n">
        <f aca="false">(B68*1000)^2/(2*Gee)*AA68*lightyear</f>
        <v>1.00463488814033E+041</v>
      </c>
      <c r="AC68" s="1" t="n">
        <f aca="false">AB68/solarmass</f>
        <v>50511578552.1956</v>
      </c>
      <c r="AD68" s="9" t="n">
        <f aca="false">(B68*1000)^3/(2*Gee)*(AA68*lightyear)^2</f>
        <v>1.10409845373145E+067</v>
      </c>
      <c r="AE68" s="10" t="n">
        <v>83.74655</v>
      </c>
      <c r="AF68" s="10" t="n">
        <v>-50.921722</v>
      </c>
      <c r="AG68" s="10" t="n">
        <v>83.44692</v>
      </c>
      <c r="AH68" s="10" t="n">
        <v>-50.952799</v>
      </c>
      <c r="AI68" s="10" t="n">
        <v>257.986454</v>
      </c>
      <c r="AJ68" s="10" t="n">
        <v>-32.525367</v>
      </c>
      <c r="AK68" s="10" t="n">
        <v>75.532588</v>
      </c>
      <c r="AL68" s="10" t="n">
        <v>-74.04697</v>
      </c>
      <c r="AM68" s="0" t="n">
        <f aca="false">COS(AJ68*2*PI()/360)*K68*lightyear</f>
        <v>2.05097477871232E+024</v>
      </c>
      <c r="AN68" s="0" t="n">
        <f aca="false">O68*COS(AJ68*2*PI()/360)*COS(PI()-AI68*2*PI()/360)</f>
        <v>792831.096923007</v>
      </c>
      <c r="AO68" s="0" t="n">
        <f aca="false">O68*SIN(AJ68*2*PI()/360)</f>
        <v>-2429016.95270416</v>
      </c>
      <c r="AP68" s="0" t="n">
        <f aca="false">SQRT(O68^2-AN68^2-AO68^2)</f>
        <v>3725645.64810285</v>
      </c>
      <c r="AQ68" s="0" t="n">
        <f aca="false">AP68^2/(2*AM68)</f>
        <v>3.38386303900391E-012</v>
      </c>
      <c r="AS68" s="0" t="n">
        <f aca="false">(AQ68-$AR$3)^2</f>
        <v>2.54926355857724E-024</v>
      </c>
      <c r="BB68" s="1" t="n">
        <f aca="false">2*PI()*BD68/$AZ$3</f>
        <v>2029420376.87619</v>
      </c>
      <c r="BC68" s="1" t="n">
        <f aca="false">O68-BB68</f>
        <v>-2024902729.25824</v>
      </c>
      <c r="BD68" s="1" t="n">
        <f aca="false">M68*COS(AJ68*2*PI()/360)</f>
        <v>2.05097477871232E+024</v>
      </c>
      <c r="BE68" s="0" t="n">
        <f aca="false">AI68*2*PI()/360-PI()</f>
        <v>1.3611203942551</v>
      </c>
      <c r="BF68" s="0" t="n">
        <f aca="false">M68*SIN(AJ68*2*PI()/360)</f>
        <v>-1.30789197854174E+024</v>
      </c>
      <c r="BG68" s="1" t="e">
        <f aca="false">SQRT(1-(BB68/speedlight)^2)</f>
        <v>#VALUE!</v>
      </c>
      <c r="BH68" s="0" t="n">
        <f aca="false">SQRT(1/(1-((N68*1000)^2/speedlight^2)))</f>
        <v>1.00011347766326</v>
      </c>
      <c r="BI68" s="0" t="e">
        <f aca="false">SQRT(1-((BB68^2+(B68*1000)^2)/speedlight^2))</f>
        <v>#VALUE!</v>
      </c>
      <c r="BJ68" s="1" t="e">
        <f aca="false">BH68-BI68</f>
        <v>#VALUE!</v>
      </c>
      <c r="BK68" s="1" t="n">
        <f aca="false">BB68*SIN(BE68)</f>
        <v>1984972860.96642</v>
      </c>
      <c r="BL68" s="1" t="n">
        <f aca="false">BK68/speedlight</f>
        <v>6.6211567636115</v>
      </c>
      <c r="BM68" s="1" t="n">
        <f aca="false">O68/speedlight</f>
        <v>0.0150692504010671</v>
      </c>
      <c r="BN68" s="1" t="n">
        <f aca="false">BL68/BM68</f>
        <v>439.381959114743</v>
      </c>
      <c r="BO68" s="0" t="e">
        <f aca="false">SQRT(1-((BK68)^2/speedlight^2))</f>
        <v>#VALUE!</v>
      </c>
      <c r="BP68" s="0" t="e">
        <f aca="false">BH68-BO68</f>
        <v>#VALUE!</v>
      </c>
      <c r="BQ68" s="0" t="n">
        <f aca="false">SQRT(1-(((B68*1000)^2)/speedlight^2))</f>
        <v>0.999999917196579</v>
      </c>
      <c r="BR68" s="0" t="e">
        <f aca="false">SQRT(1-((BK68^2+(B68*1000)^2)/speedlight^2))</f>
        <v>#VALUE!</v>
      </c>
      <c r="BS68" s="0" t="e">
        <f aca="false">BH68-BR68</f>
        <v>#VALUE!</v>
      </c>
      <c r="BT68" s="0" t="n">
        <v>4</v>
      </c>
      <c r="BU68" s="0" t="n">
        <f aca="false">B68*0.05</f>
        <v>6.1</v>
      </c>
      <c r="BV68" s="0" t="n">
        <f aca="false">BT68/SQRT((C68-E68)^2+(D68-F68)^2)/G68*I68</f>
        <v>0.00454545454545455</v>
      </c>
      <c r="BW68" s="0" t="n">
        <f aca="false">2*PI()^2*speedlight/1000*(1/B68)^2*BU68</f>
        <v>2425.2729204018</v>
      </c>
      <c r="BX68" s="1" t="n">
        <f aca="false">(BW68/J68+BV68/I68)</f>
        <v>0.0640178402931584</v>
      </c>
      <c r="BY68" s="1" t="n">
        <f aca="false">BV68/I68</f>
        <v>0.0140178402931584</v>
      </c>
      <c r="BZ68" s="1" t="n">
        <f aca="false">BW68/K68</f>
        <v>9.43240258589665E-006</v>
      </c>
      <c r="CA68" s="1" t="n">
        <f aca="false">(BY68+BZ68)*100</f>
        <v>1.40272726957443</v>
      </c>
      <c r="CB68" s="0" t="n">
        <f aca="false">2*PI()*AM68*speedlight/(SQRT(speedlight^2*TS^2+4*PI()^2*AM68^2))</f>
        <v>296573982.01268</v>
      </c>
      <c r="CE68" s="0" t="n">
        <f aca="false">BH68*N68*1000/(AM68)</f>
        <v>2.20212969559914E-018</v>
      </c>
      <c r="CF68" s="0" t="n">
        <f aca="false">CE68/$CE$116</f>
        <v>0.00721368156374024</v>
      </c>
      <c r="CG68" s="0" t="n">
        <f aca="false">(CF68-CF181)^2</f>
        <v>5.20372017030458E-005</v>
      </c>
    </row>
    <row r="69" customFormat="false" ht="12.75" hidden="false" customHeight="false" outlineLevel="0" collapsed="false">
      <c r="A69" s="0" t="s">
        <v>153</v>
      </c>
      <c r="B69" s="0" t="n">
        <v>155</v>
      </c>
      <c r="C69" s="0" t="n">
        <v>78</v>
      </c>
      <c r="D69" s="0" t="n">
        <v>111</v>
      </c>
      <c r="E69" s="0" t="n">
        <v>89</v>
      </c>
      <c r="F69" s="0" t="n">
        <v>64</v>
      </c>
      <c r="G69" s="0" t="n">
        <v>4</v>
      </c>
      <c r="H69" s="0" t="n">
        <f aca="false">5/176</f>
        <v>0.0284090909090909</v>
      </c>
      <c r="I69" s="0" t="n">
        <f aca="false">SQRT((C69-E69)^2+(D69-F69)^2)/G69*H69</f>
        <v>0.342827226879181</v>
      </c>
      <c r="J69" s="0" t="n">
        <f aca="false">2*PI()^2*speedlight/B69/1000</f>
        <v>38178.4898437445</v>
      </c>
      <c r="K69" s="8" t="n">
        <f aca="false">J69*360/(4*PI()*I69)*60</f>
        <v>191420006.760479</v>
      </c>
      <c r="L69" s="0" t="n">
        <f aca="false">K69*0.000000307</f>
        <v>58.7659420754671</v>
      </c>
      <c r="M69" s="0" t="n">
        <f aca="false">K69*lightyear</f>
        <v>1.8109344102857E+024</v>
      </c>
      <c r="N69" s="0" t="n">
        <v>3068</v>
      </c>
      <c r="O69" s="0" t="n">
        <f aca="false">SQRT(N69^2+B69^2)*1000</f>
        <v>3071912.92194294</v>
      </c>
      <c r="P69" s="0" t="n">
        <f aca="false">O69^2</f>
        <v>9436649000000</v>
      </c>
      <c r="Q69" s="0" t="n">
        <f aca="false">2*K69*lightyear</f>
        <v>3.62186882057141E+024</v>
      </c>
      <c r="R69" s="0" t="n">
        <f aca="false">P69/Q69</f>
        <v>2.60546404839456E-012</v>
      </c>
      <c r="T69" s="0" t="n">
        <f aca="false">(R69-$S$4)^2</f>
        <v>4.62809567496633E-024</v>
      </c>
      <c r="X69" s="0" t="n">
        <v>42.6</v>
      </c>
      <c r="Y69" s="0" t="n">
        <f aca="false">2*(X69/0.83)/3600</f>
        <v>0.0285140562248996</v>
      </c>
      <c r="AA69" s="0" t="n">
        <f aca="false">(Y69*2*PI()*K69)/360</f>
        <v>95262.8776800689</v>
      </c>
      <c r="AB69" s="0" t="n">
        <f aca="false">(B69*1000)^2/(2*Gee)*AA69*lightyear</f>
        <v>1.62237545056095E+041</v>
      </c>
      <c r="AC69" s="1" t="n">
        <f aca="false">AB69/solarmass</f>
        <v>81570674062.3527</v>
      </c>
      <c r="AD69" s="9" t="n">
        <f aca="false">(B69*1000)^3/(2*Gee)*(AA69*lightyear)^2</f>
        <v>2.26632481684326E+067</v>
      </c>
      <c r="AE69" s="10" t="n">
        <v>114.4</v>
      </c>
      <c r="AF69" s="10" t="n">
        <v>-52.306111</v>
      </c>
      <c r="AG69" s="10" t="n">
        <v>114.087326</v>
      </c>
      <c r="AH69" s="10" t="n">
        <v>-52.19178</v>
      </c>
      <c r="AI69" s="10" t="n">
        <v>264.685033</v>
      </c>
      <c r="AJ69" s="10" t="n">
        <v>-14.592719</v>
      </c>
      <c r="AK69" s="10" t="n">
        <v>142.1721</v>
      </c>
      <c r="AL69" s="10" t="n">
        <v>-71.349662</v>
      </c>
      <c r="AM69" s="0" t="n">
        <f aca="false">COS(AJ69*2*PI()/360)*K69*lightyear</f>
        <v>1.75251583026328E+024</v>
      </c>
      <c r="AN69" s="0" t="n">
        <f aca="false">O69*COS(AJ69*2*PI()/360)*COS(PI()-AI69*2*PI()/360)</f>
        <v>275374.063208388</v>
      </c>
      <c r="AO69" s="0" t="n">
        <f aca="false">O69*SIN(AJ69*2*PI()/360)</f>
        <v>-773957.347180576</v>
      </c>
      <c r="AP69" s="0" t="n">
        <f aca="false">SQRT(O69^2-AN69^2-AO69^2)</f>
        <v>2960035.16027383</v>
      </c>
      <c r="AQ69" s="0" t="n">
        <f aca="false">AP69^2/(2*AM69)</f>
        <v>2.49978003015842E-012</v>
      </c>
      <c r="AS69" s="0" t="n">
        <f aca="false">(AQ69-$AR$3)^2</f>
        <v>5.07739370826023E-025</v>
      </c>
      <c r="BB69" s="1" t="n">
        <f aca="false">2*PI()*BD69/$AZ$3</f>
        <v>1734098036.52845</v>
      </c>
      <c r="BC69" s="1" t="n">
        <f aca="false">O69-BB69</f>
        <v>-1731026123.60651</v>
      </c>
      <c r="BD69" s="1" t="n">
        <f aca="false">M69*COS(AJ69*2*PI()/360)</f>
        <v>1.75251583026328E+024</v>
      </c>
      <c r="BE69" s="0" t="n">
        <f aca="false">AI69*2*PI()/360-PI()</f>
        <v>1.47803265301005</v>
      </c>
      <c r="BF69" s="0" t="n">
        <f aca="false">M69*SIN(AJ69*2*PI()/360)</f>
        <v>-4.56258373110479E+023</v>
      </c>
      <c r="BG69" s="1" t="e">
        <f aca="false">SQRT(1-(BB69/speedlight)^2)</f>
        <v>#VALUE!</v>
      </c>
      <c r="BH69" s="0" t="n">
        <f aca="false">SQRT(1/(1-((N69*1000)^2/speedlight^2)))</f>
        <v>1.00005236889657</v>
      </c>
      <c r="BI69" s="0" t="e">
        <f aca="false">SQRT(1-((BB69^2+(B69*1000)^2)/speedlight^2))</f>
        <v>#VALUE!</v>
      </c>
      <c r="BJ69" s="1" t="e">
        <f aca="false">BH69-BI69</f>
        <v>#VALUE!</v>
      </c>
      <c r="BK69" s="1" t="n">
        <f aca="false">BB69*SIN(BE69)</f>
        <v>1726642342.4542</v>
      </c>
      <c r="BL69" s="1" t="n">
        <f aca="false">BK69/speedlight</f>
        <v>5.75945890691552</v>
      </c>
      <c r="BM69" s="1" t="n">
        <f aca="false">O69/speedlight</f>
        <v>0.0102467985433541</v>
      </c>
      <c r="BN69" s="1" t="n">
        <f aca="false">BL69/BM69</f>
        <v>562.073986577107</v>
      </c>
      <c r="BO69" s="0" t="e">
        <f aca="false">SQRT(1-((BK69)^2/speedlight^2))</f>
        <v>#VALUE!</v>
      </c>
      <c r="BP69" s="0" t="e">
        <f aca="false">BH69-BO69</f>
        <v>#VALUE!</v>
      </c>
      <c r="BQ69" s="0" t="n">
        <f aca="false">SQRT(1-(((B69*1000)^2)/speedlight^2))</f>
        <v>0.999999866342903</v>
      </c>
      <c r="BR69" s="0" t="e">
        <f aca="false">SQRT(1-((BK69^2+(B69*1000)^2)/speedlight^2))</f>
        <v>#VALUE!</v>
      </c>
      <c r="BS69" s="0" t="e">
        <f aca="false">BH69-BR69</f>
        <v>#VALUE!</v>
      </c>
      <c r="BT69" s="0" t="n">
        <v>4</v>
      </c>
      <c r="BU69" s="0" t="n">
        <f aca="false">B69*0.05</f>
        <v>7.75</v>
      </c>
      <c r="BV69" s="0" t="n">
        <f aca="false">BT69/SQRT((C69-E69)^2+(D69-F69)^2)/G69*I69</f>
        <v>0.00710227272727273</v>
      </c>
      <c r="BW69" s="0" t="n">
        <f aca="false">2*PI()^2*speedlight/1000*(1/B69)^2*BU69</f>
        <v>1908.92449218722</v>
      </c>
      <c r="BX69" s="1" t="n">
        <f aca="false">(BW69/J69+BV69/I69)</f>
        <v>0.070716769761626</v>
      </c>
      <c r="BY69" s="1" t="n">
        <f aca="false">BV69/I69</f>
        <v>0.020716769761626</v>
      </c>
      <c r="BZ69" s="1" t="n">
        <f aca="false">BW69/K69</f>
        <v>9.97243979087219E-006</v>
      </c>
      <c r="CA69" s="1" t="n">
        <f aca="false">(BY69+BZ69)*100</f>
        <v>2.07267422014169</v>
      </c>
      <c r="CB69" s="0" t="n">
        <f aca="false">2*PI()*AM69*speedlight/(SQRT(speedlight^2*TS^2+4*PI()^2*AM69^2))</f>
        <v>295410374.882439</v>
      </c>
      <c r="CE69" s="0" t="n">
        <f aca="false">BH69*N69*1000/(AM69)</f>
        <v>1.7507178051075E-018</v>
      </c>
      <c r="CF69" s="0" t="n">
        <f aca="false">CE69/$CE$116</f>
        <v>0.00573495774533829</v>
      </c>
      <c r="CG69" s="0" t="n">
        <f aca="false">(CF69-CF182)^2</f>
        <v>3.28897403408157E-005</v>
      </c>
    </row>
    <row r="70" customFormat="false" ht="12.75" hidden="false" customHeight="false" outlineLevel="0" collapsed="false">
      <c r="A70" s="0" t="s">
        <v>154</v>
      </c>
      <c r="B70" s="0" t="n">
        <v>140</v>
      </c>
      <c r="C70" s="0" t="n">
        <v>99</v>
      </c>
      <c r="D70" s="0" t="n">
        <v>107</v>
      </c>
      <c r="E70" s="0" t="n">
        <v>80</v>
      </c>
      <c r="F70" s="0" t="n">
        <v>66</v>
      </c>
      <c r="G70" s="0" t="n">
        <v>6</v>
      </c>
      <c r="H70" s="0" t="n">
        <f aca="false">5/176</f>
        <v>0.0284090909090909</v>
      </c>
      <c r="I70" s="0" t="n">
        <f aca="false">SQRT((C70-E70)^2+(D70-F70)^2)/G70*H70</f>
        <v>0.213960672873011</v>
      </c>
      <c r="J70" s="0" t="n">
        <f aca="false">2*PI()^2*speedlight/B70/1000</f>
        <v>42269.0423270028</v>
      </c>
      <c r="K70" s="8" t="n">
        <f aca="false">J70*360/(4*PI()*I70)*60</f>
        <v>339572365.829279</v>
      </c>
      <c r="L70" s="0" t="n">
        <f aca="false">K70*0.000000307</f>
        <v>104.248716309589</v>
      </c>
      <c r="M70" s="0" t="n">
        <f aca="false">K70*lightyear</f>
        <v>3.21253401078308E+024</v>
      </c>
      <c r="N70" s="0" t="n">
        <v>4335</v>
      </c>
      <c r="O70" s="0" t="n">
        <f aca="false">SQRT(N70^2+B70^2)*1000</f>
        <v>4337260.07981998</v>
      </c>
      <c r="P70" s="0" t="n">
        <f aca="false">O70^2</f>
        <v>18811825000000</v>
      </c>
      <c r="Q70" s="0" t="n">
        <f aca="false">2*K70*lightyear</f>
        <v>6.42506802156617E+024</v>
      </c>
      <c r="R70" s="0" t="n">
        <f aca="false">P70/Q70</f>
        <v>2.92787950833468E-012</v>
      </c>
      <c r="T70" s="0" t="n">
        <f aca="false">(R70-$S$4)^2</f>
        <v>3.34482204860936E-024</v>
      </c>
      <c r="X70" s="0" t="n">
        <v>32.1</v>
      </c>
      <c r="Y70" s="0" t="n">
        <f aca="false">2*(X70/0.83)/3600</f>
        <v>0.0214859437751004</v>
      </c>
      <c r="AA70" s="0" t="n">
        <f aca="false">(Y70*2*PI()*K70)/360</f>
        <v>127339.793991629</v>
      </c>
      <c r="AB70" s="0" t="n">
        <f aca="false">(B70*1000)^2/(2*Gee)*AA70*lightyear</f>
        <v>1.76923078489105E+041</v>
      </c>
      <c r="AC70" s="1" t="n">
        <f aca="false">AB70/solarmass</f>
        <v>88954346323.183</v>
      </c>
      <c r="AD70" s="9" t="n">
        <f aca="false">(B70*1000)^3/(2*Gee)*(AA70*lightyear)^2</f>
        <v>2.98395356085514E+067</v>
      </c>
      <c r="AE70" s="10" t="n">
        <v>169.267562</v>
      </c>
      <c r="AF70" s="10" t="n">
        <v>-49.201461</v>
      </c>
      <c r="AG70" s="10" t="n">
        <v>168.68832</v>
      </c>
      <c r="AH70" s="10" t="n">
        <v>-48.92813</v>
      </c>
      <c r="AI70" s="10" t="n">
        <v>287.49141</v>
      </c>
      <c r="AJ70" s="10" t="n">
        <v>10.820364</v>
      </c>
      <c r="AK70" s="10" t="n">
        <v>196.44449</v>
      </c>
      <c r="AL70" s="10" t="n">
        <v>-47.982936</v>
      </c>
      <c r="AM70" s="0" t="n">
        <f aca="false">COS(AJ70*2*PI()/360)*K70*lightyear</f>
        <v>3.15541705094099E+024</v>
      </c>
      <c r="AN70" s="0" t="n">
        <f aca="false">O70*COS(AJ70*2*PI()/360)*COS(PI()-AI70*2*PI()/360)</f>
        <v>-1280441.50443984</v>
      </c>
      <c r="AO70" s="0" t="n">
        <f aca="false">O70*SIN(AJ70*2*PI()/360)</f>
        <v>814235.683095195</v>
      </c>
      <c r="AP70" s="0" t="n">
        <f aca="false">SQRT(O70^2-AN70^2-AO70^2)</f>
        <v>4063165.61391267</v>
      </c>
      <c r="AQ70" s="0" t="n">
        <f aca="false">AP70^2/(2*AM70)</f>
        <v>2.61602738077983E-012</v>
      </c>
      <c r="AS70" s="0" t="n">
        <f aca="false">(AQ70-$AR$3)^2</f>
        <v>6.86918852942865E-025</v>
      </c>
      <c r="BB70" s="1" t="n">
        <f aca="false">2*PI()*BD70/$AZ$3</f>
        <v>3122255684.07169</v>
      </c>
      <c r="BC70" s="1" t="n">
        <f aca="false">O70-BB70</f>
        <v>-3117918423.99187</v>
      </c>
      <c r="BD70" s="1" t="n">
        <f aca="false">M70*COS(AJ70*2*PI()/360)</f>
        <v>3.15541705094099E+024</v>
      </c>
      <c r="BE70" s="0" t="n">
        <f aca="false">AI70*2*PI()/360-PI()</f>
        <v>1.87607902211116</v>
      </c>
      <c r="BF70" s="0" t="n">
        <f aca="false">M70*SIN(AJ70*2*PI()/360)</f>
        <v>6.03090378856202E+023</v>
      </c>
      <c r="BG70" s="1" t="e">
        <f aca="false">SQRT(1-(BB70/speedlight)^2)</f>
        <v>#VALUE!</v>
      </c>
      <c r="BH70" s="0" t="n">
        <f aca="false">SQRT(1/(1-((N70*1000)^2/speedlight^2)))</f>
        <v>1.00010456224861</v>
      </c>
      <c r="BI70" s="0" t="e">
        <f aca="false">SQRT(1-((BB70^2+(B70*1000)^2)/speedlight^2))</f>
        <v>#VALUE!</v>
      </c>
      <c r="BJ70" s="1" t="e">
        <f aca="false">BH70-BI70</f>
        <v>#VALUE!</v>
      </c>
      <c r="BK70" s="1" t="n">
        <f aca="false">BB70*SIN(BE70)</f>
        <v>2977888897.50289</v>
      </c>
      <c r="BL70" s="1" t="n">
        <f aca="false">BK70/speedlight</f>
        <v>9.93316815696173</v>
      </c>
      <c r="BM70" s="1" t="n">
        <f aca="false">O70/speedlight</f>
        <v>0.0144675423416422</v>
      </c>
      <c r="BN70" s="1" t="n">
        <f aca="false">BL70/BM70</f>
        <v>686.58296774919</v>
      </c>
      <c r="BO70" s="0" t="e">
        <f aca="false">SQRT(1-((BK70)^2/speedlight^2))</f>
        <v>#VALUE!</v>
      </c>
      <c r="BP70" s="0" t="e">
        <f aca="false">BH70-BO70</f>
        <v>#VALUE!</v>
      </c>
      <c r="BQ70" s="0" t="n">
        <f aca="false">SQRT(1-(((B70*1000)^2)/speedlight^2))</f>
        <v>0.999999890960289</v>
      </c>
      <c r="BR70" s="0" t="e">
        <f aca="false">SQRT(1-((BK70^2+(B70*1000)^2)/speedlight^2))</f>
        <v>#VALUE!</v>
      </c>
      <c r="BS70" s="0" t="e">
        <f aca="false">BH70-BR70</f>
        <v>#VALUE!</v>
      </c>
      <c r="BT70" s="0" t="n">
        <v>4</v>
      </c>
      <c r="BU70" s="0" t="n">
        <f aca="false">B70*0.05</f>
        <v>7</v>
      </c>
      <c r="BV70" s="0" t="n">
        <f aca="false">BT70/SQRT((C70-E70)^2+(D70-F70)^2)/G70*I70</f>
        <v>0.00315656565656566</v>
      </c>
      <c r="BW70" s="0" t="n">
        <f aca="false">2*PI()^2*speedlight/1000*(1/B70)^2*BU70</f>
        <v>2113.45211635014</v>
      </c>
      <c r="BX70" s="1" t="n">
        <f aca="false">(BW70/J70+BV70/I70)</f>
        <v>0.0647530179924192</v>
      </c>
      <c r="BY70" s="1" t="n">
        <f aca="false">BV70/I70</f>
        <v>0.0147530179924192</v>
      </c>
      <c r="BZ70" s="1" t="n">
        <f aca="false">BW70/K70</f>
        <v>6.22386368569427E-006</v>
      </c>
      <c r="CA70" s="1" t="n">
        <f aca="false">(BY70+BZ70)*100</f>
        <v>1.47592418561049</v>
      </c>
      <c r="CB70" s="0" t="n">
        <f aca="false">2*PI()*AM70*speedlight/(SQRT(speedlight^2*TS^2+4*PI()^2*AM70^2))</f>
        <v>298419981.758945</v>
      </c>
      <c r="CE70" s="0" t="n">
        <f aca="false">BH70*N70*1000/(AM70)</f>
        <v>1.37397155664568E-018</v>
      </c>
      <c r="CF70" s="0" t="n">
        <f aca="false">CE70/$CE$116</f>
        <v>0.00450082177588628</v>
      </c>
      <c r="CG70" s="0" t="n">
        <f aca="false">(CF70-CF183)^2</f>
        <v>2.02573966582921E-005</v>
      </c>
    </row>
    <row r="71" customFormat="false" ht="12.75" hidden="false" customHeight="false" outlineLevel="0" collapsed="false">
      <c r="A71" s="0" t="s">
        <v>155</v>
      </c>
      <c r="B71" s="0" t="n">
        <v>181</v>
      </c>
      <c r="C71" s="0" t="n">
        <v>120</v>
      </c>
      <c r="D71" s="0" t="n">
        <v>132</v>
      </c>
      <c r="E71" s="0" t="n">
        <v>171</v>
      </c>
      <c r="F71" s="0" t="n">
        <v>168</v>
      </c>
      <c r="G71" s="0" t="n">
        <v>5</v>
      </c>
      <c r="H71" s="0" t="n">
        <f aca="false">5/176</f>
        <v>0.0284090909090909</v>
      </c>
      <c r="I71" s="0" t="n">
        <f aca="false">SQRT((C71-E71)^2+(D71-F71)^2)/G71*H71</f>
        <v>0.354692932613946</v>
      </c>
      <c r="J71" s="0" t="n">
        <f aca="false">2*PI()^2*speedlight/B71/1000</f>
        <v>32694.2868827646</v>
      </c>
      <c r="K71" s="8" t="n">
        <f aca="false">J71*360/(4*PI()*I71)*60</f>
        <v>158439411.699067</v>
      </c>
      <c r="L71" s="0" t="n">
        <f aca="false">K71*0.000000307</f>
        <v>48.6408993916134</v>
      </c>
      <c r="M71" s="0" t="n">
        <f aca="false">K71*lightyear</f>
        <v>1.49892055405831E+024</v>
      </c>
      <c r="N71" s="0" t="n">
        <v>5086</v>
      </c>
      <c r="O71" s="0" t="n">
        <f aca="false">SQRT(N71^2+B71^2)*1000</f>
        <v>5089219.68478469</v>
      </c>
      <c r="P71" s="0" t="n">
        <f aca="false">O71^2</f>
        <v>25900157000000</v>
      </c>
      <c r="Q71" s="0" t="n">
        <f aca="false">2*K71*lightyear</f>
        <v>2.99784110811662E+024</v>
      </c>
      <c r="R71" s="0" t="n">
        <f aca="false">P71/Q71</f>
        <v>8.63960298958994E-012</v>
      </c>
      <c r="T71" s="0" t="n">
        <f aca="false">(R71-$S$4)^2</f>
        <v>1.50764310508786E-023</v>
      </c>
      <c r="X71" s="0" t="n">
        <v>33.3</v>
      </c>
      <c r="Y71" s="0" t="n">
        <f aca="false">2*(X71/0.83)/3600</f>
        <v>0.022289156626506</v>
      </c>
      <c r="AA71" s="0" t="n">
        <f aca="false">(Y71*2*PI()*K71)/360</f>
        <v>61635.9685335222</v>
      </c>
      <c r="AB71" s="0" t="n">
        <f aca="false">(B71*1000)^2/(2*Gee)*AA71*lightyear</f>
        <v>1.43138231716999E+041</v>
      </c>
      <c r="AC71" s="1" t="n">
        <f aca="false">AB71/solarmass</f>
        <v>71967817567.8254</v>
      </c>
      <c r="AD71" s="9" t="n">
        <f aca="false">(B71*1000)^3/(2*Gee)*(AA71*lightyear)^2</f>
        <v>1.51071952153072E+067</v>
      </c>
      <c r="AE71" s="10" t="n">
        <v>173.946667</v>
      </c>
      <c r="AF71" s="10" t="n">
        <v>-49.028889</v>
      </c>
      <c r="AG71" s="10" t="n">
        <v>173.34136</v>
      </c>
      <c r="AH71" s="10" t="n">
        <v>-48.752132</v>
      </c>
      <c r="AI71" s="10" t="n">
        <v>290.383477</v>
      </c>
      <c r="AJ71" s="10" t="n">
        <v>11.990874</v>
      </c>
      <c r="AK71" s="10" t="n">
        <v>199.967606</v>
      </c>
      <c r="AL71" s="10" t="n">
        <v>-46.074284</v>
      </c>
      <c r="AM71" s="0" t="n">
        <f aca="false">COS(AJ71*2*PI()/360)*K71*lightyear</f>
        <v>1.46621516316814E+024</v>
      </c>
      <c r="AN71" s="0" t="n">
        <f aca="false">O71*COS(AJ71*2*PI()/360)*COS(PI()-AI71*2*PI()/360)</f>
        <v>-1733907.52909552</v>
      </c>
      <c r="AO71" s="0" t="n">
        <f aca="false">O71*SIN(AJ71*2*PI()/360)</f>
        <v>1057315.36530467</v>
      </c>
      <c r="AP71" s="0" t="n">
        <f aca="false">SQRT(O71^2-AN71^2-AO71^2)</f>
        <v>4666455.3891403</v>
      </c>
      <c r="AQ71" s="0" t="n">
        <f aca="false">AP71^2/(2*AM71)</f>
        <v>7.42585619281969E-012</v>
      </c>
      <c r="AS71" s="0" t="n">
        <f aca="false">(AQ71-$AR$3)^2</f>
        <v>3.17941989194637E-023</v>
      </c>
      <c r="BB71" s="1" t="n">
        <f aca="false">2*PI()*BD71/$AZ$3</f>
        <v>1450806201.95946</v>
      </c>
      <c r="BC71" s="1" t="n">
        <f aca="false">O71-BB71</f>
        <v>-1445716982.27468</v>
      </c>
      <c r="BD71" s="1" t="n">
        <f aca="false">M71*COS(AJ71*2*PI()/360)</f>
        <v>1.46621516316814E+024</v>
      </c>
      <c r="BE71" s="0" t="n">
        <f aca="false">AI71*2*PI()/360-PI()</f>
        <v>1.92655511344943</v>
      </c>
      <c r="BF71" s="0" t="n">
        <f aca="false">M71*SIN(AJ71*2*PI()/360)</f>
        <v>3.11409573832121E+023</v>
      </c>
      <c r="BG71" s="1" t="e">
        <f aca="false">SQRT(1-(BB71/speedlight)^2)</f>
        <v>#VALUE!</v>
      </c>
      <c r="BH71" s="0" t="n">
        <f aca="false">SQRT(1/(1-((N71*1000)^2/speedlight^2)))</f>
        <v>1.00014393786925</v>
      </c>
      <c r="BI71" s="0" t="e">
        <f aca="false">SQRT(1-((BB71^2+(B71*1000)^2)/speedlight^2))</f>
        <v>#VALUE!</v>
      </c>
      <c r="BJ71" s="1" t="e">
        <f aca="false">BH71-BI71</f>
        <v>#VALUE!</v>
      </c>
      <c r="BK71" s="1" t="n">
        <f aca="false">BB71*SIN(BE71)</f>
        <v>1359960303.96528</v>
      </c>
      <c r="BL71" s="1" t="n">
        <f aca="false">BK71/speedlight</f>
        <v>4.53633928297583</v>
      </c>
      <c r="BM71" s="1" t="n">
        <f aca="false">O71/speedlight</f>
        <v>0.0169758095941983</v>
      </c>
      <c r="BN71" s="1" t="n">
        <f aca="false">BL71/BM71</f>
        <v>267.223737271781</v>
      </c>
      <c r="BO71" s="0" t="e">
        <f aca="false">SQRT(1-((BK71)^2/speedlight^2))</f>
        <v>#VALUE!</v>
      </c>
      <c r="BP71" s="0" t="e">
        <f aca="false">BH71-BO71</f>
        <v>#VALUE!</v>
      </c>
      <c r="BQ71" s="0" t="n">
        <f aca="false">SQRT(1-(((B71*1000)^2)/speedlight^2))</f>
        <v>0.999999817742341</v>
      </c>
      <c r="BR71" s="0" t="e">
        <f aca="false">SQRT(1-((BK71^2+(B71*1000)^2)/speedlight^2))</f>
        <v>#VALUE!</v>
      </c>
      <c r="BS71" s="0" t="e">
        <f aca="false">BH71-BR71</f>
        <v>#VALUE!</v>
      </c>
      <c r="BT71" s="0" t="n">
        <v>4</v>
      </c>
      <c r="BU71" s="0" t="n">
        <f aca="false">B71*0.05</f>
        <v>9.05</v>
      </c>
      <c r="BV71" s="0" t="n">
        <f aca="false">BT71/SQRT((C71-E71)^2+(D71-F71)^2)/G71*I71</f>
        <v>0.00454545454545455</v>
      </c>
      <c r="BW71" s="0" t="n">
        <f aca="false">2*PI()^2*speedlight/1000*(1/B71)^2*BU71</f>
        <v>1634.71434413823</v>
      </c>
      <c r="BX71" s="1" t="n">
        <f aca="false">(BW71/J71+BV71/I71)</f>
        <v>0.062815182168859</v>
      </c>
      <c r="BY71" s="1" t="n">
        <f aca="false">BV71/I71</f>
        <v>0.012815182168859</v>
      </c>
      <c r="BZ71" s="1" t="n">
        <f aca="false">BW71/K71</f>
        <v>1.03175991794462E-005</v>
      </c>
      <c r="CA71" s="1" t="n">
        <f aca="false">(BY71+BZ71)*100</f>
        <v>1.28254997680385</v>
      </c>
      <c r="CB71" s="0" t="n">
        <f aca="false">2*PI()*AM71*speedlight/(SQRT(speedlight^2*TS^2+4*PI()^2*AM71^2))</f>
        <v>293589908.901638</v>
      </c>
      <c r="CE71" s="0" t="n">
        <f aca="false">BH71*N71*1000/(AM71)</f>
        <v>3.46929440902234E-018</v>
      </c>
      <c r="CF71" s="0" t="n">
        <f aca="false">CE71/$CE$116</f>
        <v>0.0113646281450024</v>
      </c>
      <c r="CG71" s="0" t="n">
        <f aca="false">(CF71-CF184)^2</f>
        <v>0.000129154772874181</v>
      </c>
    </row>
    <row r="72" customFormat="false" ht="12.75" hidden="false" customHeight="false" outlineLevel="0" collapsed="false">
      <c r="A72" s="0" t="s">
        <v>156</v>
      </c>
      <c r="B72" s="0" t="n">
        <v>145</v>
      </c>
      <c r="C72" s="0" t="n">
        <v>155</v>
      </c>
      <c r="D72" s="0" t="n">
        <v>110</v>
      </c>
      <c r="E72" s="0" t="n">
        <v>135</v>
      </c>
      <c r="F72" s="0" t="n">
        <v>195</v>
      </c>
      <c r="G72" s="0" t="n">
        <v>7</v>
      </c>
      <c r="H72" s="0" t="n">
        <f aca="false">5/176</f>
        <v>0.0284090909090909</v>
      </c>
      <c r="I72" s="0" t="n">
        <f aca="false">SQRT((C72-E72)^2+(D72-F72)^2)/G72*H72</f>
        <v>0.354388173631757</v>
      </c>
      <c r="J72" s="0" t="n">
        <f aca="false">2*PI()^2*speedlight/B72/1000</f>
        <v>40811.4891433131</v>
      </c>
      <c r="K72" s="8" t="n">
        <f aca="false">J72*360/(4*PI()*I72)*60</f>
        <v>197946172.378672</v>
      </c>
      <c r="L72" s="0" t="n">
        <f aca="false">K72*0.000000307</f>
        <v>60.7694749202523</v>
      </c>
      <c r="M72" s="0" t="n">
        <f aca="false">K72*lightyear</f>
        <v>1.87267538545972E+024</v>
      </c>
      <c r="N72" s="0" t="n">
        <v>3013</v>
      </c>
      <c r="O72" s="0" t="n">
        <f aca="false">SQRT(N72^2+B72^2)*1000</f>
        <v>3016487.02964226</v>
      </c>
      <c r="P72" s="0" t="n">
        <f aca="false">O72^2</f>
        <v>9099194000000</v>
      </c>
      <c r="Q72" s="0" t="n">
        <f aca="false">2*K72*lightyear</f>
        <v>3.74535077091945E+024</v>
      </c>
      <c r="R72" s="0" t="n">
        <f aca="false">P72/Q72</f>
        <v>2.42946376896128E-012</v>
      </c>
      <c r="T72" s="0" t="n">
        <f aca="false">(R72-$S$4)^2</f>
        <v>5.41633090163105E-024</v>
      </c>
      <c r="X72" s="0" t="n">
        <v>45.6</v>
      </c>
      <c r="Y72" s="0" t="n">
        <f aca="false">2*(X72/0.83)/3600</f>
        <v>0.0305220883534137</v>
      </c>
      <c r="AA72" s="0" t="n">
        <f aca="false">(Y72*2*PI()*K72)/360</f>
        <v>105448.090835074</v>
      </c>
      <c r="AB72" s="0" t="n">
        <f aca="false">(B72*1000)^2/(2*Gee)*AA72*lightyear</f>
        <v>1.57158906683221E+041</v>
      </c>
      <c r="AC72" s="1" t="n">
        <f aca="false">AB72/solarmass</f>
        <v>79017208677.6851</v>
      </c>
      <c r="AD72" s="9" t="n">
        <f aca="false">(B72*1000)^3/(2*Gee)*(AA72*lightyear)^2</f>
        <v>2.27332284374417E+067</v>
      </c>
      <c r="AE72" s="10" t="n">
        <v>201.523454</v>
      </c>
      <c r="AF72" s="10" t="n">
        <v>-48.235917</v>
      </c>
      <c r="AG72" s="10" t="n">
        <v>200.770796</v>
      </c>
      <c r="AH72" s="10" t="n">
        <v>-47.976195</v>
      </c>
      <c r="AI72" s="10" t="n">
        <v>308.873487</v>
      </c>
      <c r="AJ72" s="10" t="n">
        <v>14.235622</v>
      </c>
      <c r="AK72" s="10" t="n">
        <v>220.053155</v>
      </c>
      <c r="AL72" s="10" t="n">
        <v>-35.954339</v>
      </c>
      <c r="AM72" s="0" t="n">
        <f aca="false">COS(AJ72*2*PI()/360)*K72*lightyear</f>
        <v>1.81517048648017E+024</v>
      </c>
      <c r="AN72" s="0" t="n">
        <f aca="false">O72*COS(AJ72*2*PI()/360)*COS(PI()-AI72*2*PI()/360)</f>
        <v>-1835022.10610535</v>
      </c>
      <c r="AO72" s="0" t="n">
        <f aca="false">O72*SIN(AJ72*2*PI()/360)</f>
        <v>741784.51592815</v>
      </c>
      <c r="AP72" s="0" t="n">
        <f aca="false">SQRT(O72^2-AN72^2-AO72^2)</f>
        <v>2276322.38534746</v>
      </c>
      <c r="AQ72" s="0" t="n">
        <f aca="false">AP72^2/(2*AM72)</f>
        <v>1.42731595754451E-012</v>
      </c>
      <c r="AS72" s="0" t="n">
        <f aca="false">(AQ72-$AR$3)^2</f>
        <v>1.29532144994039E-025</v>
      </c>
      <c r="BB72" s="1" t="n">
        <f aca="false">2*PI()*BD72/$AZ$3</f>
        <v>1796094233.33812</v>
      </c>
      <c r="BC72" s="1" t="n">
        <f aca="false">O72-BB72</f>
        <v>-1793077746.30848</v>
      </c>
      <c r="BD72" s="1" t="n">
        <f aca="false">M72*COS(AJ72*2*PI()/360)</f>
        <v>1.81517048648017E+024</v>
      </c>
      <c r="BE72" s="0" t="n">
        <f aca="false">AI72*2*PI()/360-PI()</f>
        <v>2.24926666667611</v>
      </c>
      <c r="BF72" s="0" t="n">
        <f aca="false">M72*SIN(AJ72*2*PI()/360)</f>
        <v>4.60509722283985E+023</v>
      </c>
      <c r="BG72" s="1" t="e">
        <f aca="false">SQRT(1-(BB72/speedlight)^2)</f>
        <v>#VALUE!</v>
      </c>
      <c r="BH72" s="0" t="n">
        <f aca="false">SQRT(1/(1-((N72*1000)^2/speedlight^2)))</f>
        <v>1.00005050795256</v>
      </c>
      <c r="BI72" s="0" t="e">
        <f aca="false">SQRT(1-((BB72^2+(B72*1000)^2)/speedlight^2))</f>
        <v>#VALUE!</v>
      </c>
      <c r="BJ72" s="1" t="e">
        <f aca="false">BH72-BI72</f>
        <v>#VALUE!</v>
      </c>
      <c r="BK72" s="1" t="n">
        <f aca="false">BB72*SIN(BE72)</f>
        <v>1398319796.13924</v>
      </c>
      <c r="BL72" s="1" t="n">
        <f aca="false">BK72/speedlight</f>
        <v>4.6642927759685</v>
      </c>
      <c r="BM72" s="1" t="n">
        <f aca="false">O72/speedlight</f>
        <v>0.0100619176671958</v>
      </c>
      <c r="BN72" s="1" t="n">
        <f aca="false">BL72/BM72</f>
        <v>463.559028233273</v>
      </c>
      <c r="BO72" s="0" t="e">
        <f aca="false">SQRT(1-((BK72)^2/speedlight^2))</f>
        <v>#VALUE!</v>
      </c>
      <c r="BP72" s="0" t="e">
        <f aca="false">BH72-BO72</f>
        <v>#VALUE!</v>
      </c>
      <c r="BQ72" s="0" t="n">
        <f aca="false">SQRT(1-(((B72*1000)^2)/speedlight^2))</f>
        <v>0.999999883032656</v>
      </c>
      <c r="BR72" s="0" t="e">
        <f aca="false">SQRT(1-((BK72^2+(B72*1000)^2)/speedlight^2))</f>
        <v>#VALUE!</v>
      </c>
      <c r="BS72" s="0" t="e">
        <f aca="false">BH72-BR72</f>
        <v>#VALUE!</v>
      </c>
      <c r="BT72" s="0" t="n">
        <v>4</v>
      </c>
      <c r="BU72" s="0" t="n">
        <f aca="false">B72*0.05</f>
        <v>7.25</v>
      </c>
      <c r="BV72" s="0" t="n">
        <f aca="false">BT72/SQRT((C72-E72)^2+(D72-F72)^2)/G72*I72</f>
        <v>0.0023191094619666</v>
      </c>
      <c r="BW72" s="0" t="n">
        <f aca="false">2*PI()^2*speedlight/1000*(1/B72)^2*BU72</f>
        <v>2040.57445716565</v>
      </c>
      <c r="BX72" s="1" t="n">
        <f aca="false">(BW72/J72+BV72/I72)</f>
        <v>0.0565439809635871</v>
      </c>
      <c r="BY72" s="1" t="n">
        <f aca="false">BV72/I72</f>
        <v>0.00654398096358707</v>
      </c>
      <c r="BZ72" s="1" t="n">
        <f aca="false">BW72/K72</f>
        <v>1.03087341000058E-005</v>
      </c>
      <c r="CA72" s="1" t="n">
        <f aca="false">(BY72+BZ72)*100</f>
        <v>0.655428969768707</v>
      </c>
      <c r="CB72" s="0" t="n">
        <f aca="false">2*PI()*AM72*speedlight/(SQRT(speedlight^2*TS^2+4*PI()^2*AM72^2))</f>
        <v>295701612.174088</v>
      </c>
      <c r="CE72" s="0" t="n">
        <f aca="false">BH72*N72*1000/(AM72)</f>
        <v>1.65998301696934E-018</v>
      </c>
      <c r="CF72" s="0" t="n">
        <f aca="false">CE72/$CE$116</f>
        <v>0.00543773098812678</v>
      </c>
      <c r="CG72" s="0" t="n">
        <f aca="false">(CF72-CF185)^2</f>
        <v>2.95689182992342E-005</v>
      </c>
    </row>
    <row r="73" customFormat="false" ht="12.75" hidden="false" customHeight="false" outlineLevel="0" collapsed="false">
      <c r="A73" s="0" t="s">
        <v>157</v>
      </c>
      <c r="B73" s="0" t="n">
        <v>230</v>
      </c>
      <c r="C73" s="0" t="n">
        <v>55</v>
      </c>
      <c r="D73" s="0" t="n">
        <v>95</v>
      </c>
      <c r="E73" s="0" t="n">
        <v>117</v>
      </c>
      <c r="F73" s="0" t="n">
        <v>79</v>
      </c>
      <c r="G73" s="0" t="n">
        <v>9</v>
      </c>
      <c r="H73" s="0" t="n">
        <f aca="false">5/176</f>
        <v>0.0284090909090909</v>
      </c>
      <c r="I73" s="0" t="n">
        <f aca="false">SQRT((C73-E73)^2+(D73-F73)^2)/G73*H73</f>
        <v>0.202118820626037</v>
      </c>
      <c r="J73" s="0" t="n">
        <f aca="false">2*PI()^2*speedlight/B73/1000</f>
        <v>25728.9822860017</v>
      </c>
      <c r="K73" s="8" t="n">
        <f aca="false">J73*360/(4*PI()*I73)*60</f>
        <v>218806258.356653</v>
      </c>
      <c r="L73" s="0" t="n">
        <f aca="false">K73*0.000000307</f>
        <v>67.1735213154925</v>
      </c>
      <c r="M73" s="0" t="n">
        <f aca="false">K73*lightyear</f>
        <v>2.07002282128085E+024</v>
      </c>
      <c r="N73" s="0" t="n">
        <v>5024</v>
      </c>
      <c r="O73" s="0" t="n">
        <f aca="false">SQRT(N73^2+B73^2)*1000</f>
        <v>5029261.97368958</v>
      </c>
      <c r="P73" s="0" t="n">
        <f aca="false">O73^2</f>
        <v>25293476000000</v>
      </c>
      <c r="Q73" s="0" t="n">
        <f aca="false">2*K73*lightyear</f>
        <v>4.14004564256171E+024</v>
      </c>
      <c r="R73" s="0" t="n">
        <f aca="false">P73/Q73</f>
        <v>6.10946791020143E-012</v>
      </c>
      <c r="T73" s="0" t="n">
        <f aca="false">(R73-$S$4)^2</f>
        <v>1.82980523206399E-024</v>
      </c>
      <c r="X73" s="0" t="n">
        <v>40.3</v>
      </c>
      <c r="Y73" s="0" t="n">
        <f aca="false">2*(X73/0.83)/3600</f>
        <v>0.0269745649263722</v>
      </c>
      <c r="AA73" s="0" t="n">
        <f aca="false">(Y73*2*PI()*K73)/360</f>
        <v>103012.886332936</v>
      </c>
      <c r="AB73" s="0" t="n">
        <f aca="false">(B73*1000)^2/(2*Gee)*AA73*lightyear</f>
        <v>3.86288252753033E+041</v>
      </c>
      <c r="AC73" s="1" t="n">
        <f aca="false">AB73/solarmass</f>
        <v>194220105762.44</v>
      </c>
      <c r="AD73" s="9" t="n">
        <f aca="false">(B73*1000)^3/(2*Gee)*(AA73*lightyear)^2</f>
        <v>8.65857228397074E+067</v>
      </c>
      <c r="AE73" s="10" t="n">
        <v>287.18225</v>
      </c>
      <c r="AF73" s="10" t="n">
        <v>-51.046117</v>
      </c>
      <c r="AG73" s="10" t="n">
        <v>286.211108</v>
      </c>
      <c r="AH73" s="10" t="n">
        <v>-51.126117</v>
      </c>
      <c r="AI73" s="10" t="n">
        <v>346.007755</v>
      </c>
      <c r="AJ73" s="10" t="n">
        <v>-23.376501</v>
      </c>
      <c r="AK73" s="10" t="n">
        <v>282.180777</v>
      </c>
      <c r="AL73" s="10" t="n">
        <v>-28.330882</v>
      </c>
      <c r="AM73" s="0" t="n">
        <f aca="false">COS(AJ73*2*PI()/360)*K73*lightyear</f>
        <v>1.90011003376141E+024</v>
      </c>
      <c r="AN73" s="0" t="n">
        <f aca="false">O73*COS(AJ73*2*PI()/360)*COS(PI()-AI73*2*PI()/360)</f>
        <v>-4479470.14771474</v>
      </c>
      <c r="AO73" s="0" t="n">
        <f aca="false">O73*SIN(AJ73*2*PI()/360)</f>
        <v>-1995467.58595961</v>
      </c>
      <c r="AP73" s="0" t="n">
        <f aca="false">SQRT(O73^2-AN73^2-AO73^2)</f>
        <v>1116213.37974289</v>
      </c>
      <c r="AQ73" s="0" t="n">
        <f aca="false">AP73^2/(2*AM73)</f>
        <v>3.27857936377147E-013</v>
      </c>
      <c r="AS73" s="0" t="n">
        <f aca="false">(AQ73-$AR$3)^2</f>
        <v>2.12974260082641E-024</v>
      </c>
      <c r="BB73" s="1" t="n">
        <f aca="false">2*PI()*BD73/$AZ$3</f>
        <v>1880141121.6004</v>
      </c>
      <c r="BC73" s="1" t="n">
        <f aca="false">O73-BB73</f>
        <v>-1875111859.62671</v>
      </c>
      <c r="BD73" s="1" t="n">
        <f aca="false">M73*COS(AJ73*2*PI()/360)</f>
        <v>1.90011003376141E+024</v>
      </c>
      <c r="BE73" s="0" t="n">
        <f aca="false">AI73*2*PI()/360-PI()</f>
        <v>2.89738190859408</v>
      </c>
      <c r="BF73" s="0" t="n">
        <f aca="false">M73*SIN(AJ73*2*PI()/360)</f>
        <v>-8.21325964658836E+023</v>
      </c>
      <c r="BG73" s="1" t="e">
        <f aca="false">SQRT(1-(BB73/speedlight)^2)</f>
        <v>#VALUE!</v>
      </c>
      <c r="BH73" s="0" t="n">
        <f aca="false">SQRT(1/(1-((N73*1000)^2/speedlight^2)))</f>
        <v>1.00014044922494</v>
      </c>
      <c r="BI73" s="0" t="e">
        <f aca="false">SQRT(1-((BB73^2+(B73*1000)^2)/speedlight^2))</f>
        <v>#VALUE!</v>
      </c>
      <c r="BJ73" s="1" t="e">
        <f aca="false">BH73-BI73</f>
        <v>#VALUE!</v>
      </c>
      <c r="BK73" s="1" t="n">
        <f aca="false">BB73*SIN(BE73)</f>
        <v>454600381.406354</v>
      </c>
      <c r="BL73" s="1" t="n">
        <f aca="false">BK73/speedlight</f>
        <v>1.51638364900545</v>
      </c>
      <c r="BM73" s="1" t="n">
        <f aca="false">O73/speedlight</f>
        <v>0.0167758121976824</v>
      </c>
      <c r="BN73" s="1" t="n">
        <f aca="false">BL73/BM73</f>
        <v>90.3910720468691</v>
      </c>
      <c r="BO73" s="0" t="e">
        <f aca="false">SQRT(1-((BK73)^2/speedlight^2))</f>
        <v>#VALUE!</v>
      </c>
      <c r="BP73" s="0" t="e">
        <f aca="false">BH73-BO73</f>
        <v>#VALUE!</v>
      </c>
      <c r="BQ73" s="0" t="n">
        <f aca="false">SQRT(1-(((B73*1000)^2)/speedlight^2))</f>
        <v>0.999999705704017</v>
      </c>
      <c r="BR73" s="0" t="e">
        <f aca="false">SQRT(1-((BK73^2+(B73*1000)^2)/speedlight^2))</f>
        <v>#VALUE!</v>
      </c>
      <c r="BS73" s="0" t="e">
        <f aca="false">BH73-BR73</f>
        <v>#VALUE!</v>
      </c>
      <c r="BT73" s="0" t="n">
        <v>4</v>
      </c>
      <c r="BU73" s="0" t="n">
        <f aca="false">B73*0.05</f>
        <v>11.5</v>
      </c>
      <c r="BV73" s="0" t="n">
        <f aca="false">BT73/SQRT((C73-E73)^2+(D73-F73)^2)/G73*I73</f>
        <v>0.00140291806958474</v>
      </c>
      <c r="BW73" s="0" t="n">
        <f aca="false">2*PI()^2*speedlight/1000*(1/B73)^2*BU73</f>
        <v>1286.44911430009</v>
      </c>
      <c r="BX73" s="1" t="n">
        <f aca="false">(BW73/J73+BV73/I73)</f>
        <v>0.056941056083938</v>
      </c>
      <c r="BY73" s="1" t="n">
        <f aca="false">BV73/I73</f>
        <v>0.00694105608393805</v>
      </c>
      <c r="BZ73" s="1" t="n">
        <f aca="false">BW73/K73</f>
        <v>5.87939816695362E-006</v>
      </c>
      <c r="CA73" s="1" t="n">
        <f aca="false">(BY73+BZ73)*100</f>
        <v>0.6946935482105</v>
      </c>
      <c r="CB73" s="0" t="n">
        <f aca="false">2*PI()*AM73*speedlight/(SQRT(speedlight^2*TS^2+4*PI()^2*AM73^2))</f>
        <v>296052517.060625</v>
      </c>
      <c r="CE73" s="0" t="n">
        <f aca="false">BH73*N73*1000/(AM73)</f>
        <v>2.64442875813846E-018</v>
      </c>
      <c r="CF73" s="0" t="n">
        <f aca="false">CE73/$CE$116</f>
        <v>0.00866255380749401</v>
      </c>
      <c r="CG73" s="0" t="n">
        <f aca="false">(CF73-CF186)^2</f>
        <v>7.5039838467729E-005</v>
      </c>
    </row>
    <row r="74" customFormat="false" ht="12.75" hidden="false" customHeight="false" outlineLevel="0" collapsed="false">
      <c r="A74" s="0" t="s">
        <v>158</v>
      </c>
      <c r="B74" s="0" t="n">
        <v>116</v>
      </c>
      <c r="C74" s="0" t="n">
        <v>107</v>
      </c>
      <c r="D74" s="0" t="n">
        <v>101</v>
      </c>
      <c r="E74" s="0" t="n">
        <v>68</v>
      </c>
      <c r="F74" s="0" t="n">
        <v>73</v>
      </c>
      <c r="G74" s="0" t="n">
        <v>6</v>
      </c>
      <c r="H74" s="0" t="n">
        <f aca="false">5/176</f>
        <v>0.0284090909090909</v>
      </c>
      <c r="I74" s="0" t="n">
        <f aca="false">SQRT((C74-E74)^2+(D74-F74)^2)/G74*H74</f>
        <v>0.227322043260564</v>
      </c>
      <c r="J74" s="0" t="n">
        <f aca="false">2*PI()^2*speedlight/B74/1000</f>
        <v>51014.3614291413</v>
      </c>
      <c r="K74" s="8" t="n">
        <f aca="false">J74*360/(4*PI()*I74)*60</f>
        <v>385740101.908344</v>
      </c>
      <c r="L74" s="0" t="n">
        <f aca="false">K74*0.000000307</f>
        <v>118.422211285862</v>
      </c>
      <c r="M74" s="0" t="n">
        <f aca="false">K74*lightyear</f>
        <v>3.64930518912278E+024</v>
      </c>
      <c r="N74" s="0" t="n">
        <v>3291</v>
      </c>
      <c r="O74" s="0" t="n">
        <f aca="false">SQRT(N74^2+B74^2)*1000</f>
        <v>3293043.72883204</v>
      </c>
      <c r="P74" s="0" t="n">
        <f aca="false">O74^2</f>
        <v>10844137000000</v>
      </c>
      <c r="Q74" s="0" t="n">
        <f aca="false">2*K74*lightyear</f>
        <v>7.29861037824557E+024</v>
      </c>
      <c r="R74" s="0" t="n">
        <f aca="false">P74/Q74</f>
        <v>1.48578105118782E-012</v>
      </c>
      <c r="T74" s="0" t="n">
        <f aca="false">(R74-$S$4)^2</f>
        <v>1.06993358270293E-023</v>
      </c>
      <c r="X74" s="0" t="n">
        <v>41.7</v>
      </c>
      <c r="Y74" s="0" t="n">
        <f aca="false">2*(X74/0.83)/3600</f>
        <v>0.0279116465863454</v>
      </c>
      <c r="AA74" s="0" t="n">
        <f aca="false">(Y74*2*PI()*K74)/360</f>
        <v>187913.34178791</v>
      </c>
      <c r="AB74" s="0" t="n">
        <f aca="false">(B74*1000)^2/(2*Gee)*AA74*lightyear</f>
        <v>1.79241210268773E+041</v>
      </c>
      <c r="AC74" s="1" t="n">
        <f aca="false">AB74/solarmass</f>
        <v>90119869209.8088</v>
      </c>
      <c r="AD74" s="9" t="n">
        <f aca="false">(B74*1000)^3/(2*Gee)*(AA74*lightyear)^2</f>
        <v>3.69631408040231E+067</v>
      </c>
      <c r="AE74" s="10" t="n">
        <v>302.393158</v>
      </c>
      <c r="AF74" s="10" t="n">
        <v>-49.221461</v>
      </c>
      <c r="AG74" s="10" t="n">
        <v>301.477714</v>
      </c>
      <c r="AH74" s="10" t="n">
        <v>-49.368759</v>
      </c>
      <c r="AI74" s="10" t="n">
        <v>349.914533</v>
      </c>
      <c r="AJ74" s="10" t="n">
        <v>-32.659662</v>
      </c>
      <c r="AK74" s="10" t="n">
        <v>293.435422</v>
      </c>
      <c r="AL74" s="10" t="n">
        <v>-28.383987</v>
      </c>
      <c r="AM74" s="0" t="n">
        <f aca="false">COS(AJ74*2*PI()/360)*K74*lightyear</f>
        <v>3.07231690029037E+024</v>
      </c>
      <c r="AN74" s="0" t="n">
        <f aca="false">O74*COS(AJ74*2*PI()/360)*COS(PI()-AI74*2*PI()/360)</f>
        <v>-2729543.71421121</v>
      </c>
      <c r="AO74" s="0" t="n">
        <f aca="false">O74*SIN(AJ74*2*PI()/360)</f>
        <v>-1777083.59621919</v>
      </c>
      <c r="AP74" s="0" t="n">
        <f aca="false">SQRT(O74^2-AN74^2-AO74^2)</f>
        <v>485491.507916226</v>
      </c>
      <c r="AQ74" s="0" t="n">
        <f aca="false">AP74^2/(2*AM74)</f>
        <v>3.83589993982219E-014</v>
      </c>
      <c r="AS74" s="0" t="n">
        <f aca="false">(AQ74-$AR$3)^2</f>
        <v>3.05852075304712E-024</v>
      </c>
      <c r="BB74" s="1" t="n">
        <f aca="false">2*PI()*BD74/$AZ$3</f>
        <v>3040028861.58598</v>
      </c>
      <c r="BC74" s="1" t="n">
        <f aca="false">O74-BB74</f>
        <v>-3036735817.85715</v>
      </c>
      <c r="BD74" s="1" t="n">
        <f aca="false">M74*COS(AJ74*2*PI()/360)</f>
        <v>3.07231690029037E+024</v>
      </c>
      <c r="BE74" s="0" t="n">
        <f aca="false">AI74*2*PI()/360-PI()</f>
        <v>2.96556804783856</v>
      </c>
      <c r="BF74" s="0" t="n">
        <f aca="false">M74*SIN(AJ74*2*PI()/360)</f>
        <v>-1.96933928705762E+024</v>
      </c>
      <c r="BG74" s="1" t="e">
        <f aca="false">SQRT(1-(BB74/speedlight)^2)</f>
        <v>#VALUE!</v>
      </c>
      <c r="BH74" s="0" t="n">
        <f aca="false">SQRT(1/(1-((N74*1000)^2/speedlight^2)))</f>
        <v>1.00006025923543</v>
      </c>
      <c r="BI74" s="0" t="e">
        <f aca="false">SQRT(1-((BB74^2+(B74*1000)^2)/speedlight^2))</f>
        <v>#VALUE!</v>
      </c>
      <c r="BJ74" s="1" t="e">
        <f aca="false">BH74-BI74</f>
        <v>#VALUE!</v>
      </c>
      <c r="BK74" s="1" t="n">
        <f aca="false">BB74*SIN(BE74)</f>
        <v>532360741.75864</v>
      </c>
      <c r="BL74" s="1" t="n">
        <f aca="false">BK74/speedlight</f>
        <v>1.77576429143738</v>
      </c>
      <c r="BM74" s="1" t="n">
        <f aca="false">O74/speedlight</f>
        <v>0.0109844115185581</v>
      </c>
      <c r="BN74" s="1" t="n">
        <f aca="false">BL74/BM74</f>
        <v>161.6622145335</v>
      </c>
      <c r="BO74" s="0" t="e">
        <f aca="false">SQRT(1-((BK74)^2/speedlight^2))</f>
        <v>#VALUE!</v>
      </c>
      <c r="BP74" s="0" t="e">
        <f aca="false">BH74-BO74</f>
        <v>#VALUE!</v>
      </c>
      <c r="BQ74" s="0" t="n">
        <f aca="false">SQRT(1-(((B74*1000)^2)/speedlight^2))</f>
        <v>0.999999925140901</v>
      </c>
      <c r="BR74" s="0" t="e">
        <f aca="false">SQRT(1-((BK74^2+(B74*1000)^2)/speedlight^2))</f>
        <v>#VALUE!</v>
      </c>
      <c r="BS74" s="0" t="e">
        <f aca="false">BH74-BR74</f>
        <v>#VALUE!</v>
      </c>
      <c r="BT74" s="0" t="n">
        <v>4</v>
      </c>
      <c r="BU74" s="0" t="n">
        <f aca="false">B74*0.05</f>
        <v>5.8</v>
      </c>
      <c r="BV74" s="0" t="n">
        <f aca="false">BT74/SQRT((C74-E74)^2+(D74-F74)^2)/G74*I74</f>
        <v>0.00315656565656566</v>
      </c>
      <c r="BW74" s="0" t="n">
        <f aca="false">2*PI()^2*speedlight/1000*(1/B74)^2*BU74</f>
        <v>2550.71807145707</v>
      </c>
      <c r="BX74" s="1" t="n">
        <f aca="false">(BW74/J74+BV74/I74)</f>
        <v>0.0638858757878905</v>
      </c>
      <c r="BY74" s="1" t="n">
        <f aca="false">BV74/I74</f>
        <v>0.0138858757878904</v>
      </c>
      <c r="BZ74" s="1" t="n">
        <f aca="false">BW74/K74</f>
        <v>6.61253019542973E-006</v>
      </c>
      <c r="CA74" s="1" t="n">
        <f aca="false">(BY74+BZ74)*100</f>
        <v>1.38924883180859</v>
      </c>
      <c r="CB74" s="0" t="n">
        <f aca="false">2*PI()*AM74*speedlight/(SQRT(speedlight^2*TS^2+4*PI()^2*AM74^2))</f>
        <v>298345276.098141</v>
      </c>
      <c r="CE74" s="0" t="n">
        <f aca="false">BH74*N74*1000/(AM74)</f>
        <v>1.0712431106416E-018</v>
      </c>
      <c r="CF74" s="0" t="n">
        <f aca="false">CE74/$CE$116</f>
        <v>0.00350915147866283</v>
      </c>
      <c r="CG74" s="0" t="n">
        <f aca="false">(CF74-CF187)^2</f>
        <v>1.23141441002015E-005</v>
      </c>
    </row>
    <row r="75" customFormat="false" ht="12.75" hidden="false" customHeight="false" outlineLevel="0" collapsed="false">
      <c r="A75" s="0" t="s">
        <v>159</v>
      </c>
      <c r="B75" s="0" t="n">
        <v>267</v>
      </c>
      <c r="C75" s="0" t="n">
        <v>130</v>
      </c>
      <c r="D75" s="0" t="n">
        <v>91</v>
      </c>
      <c r="E75" s="0" t="n">
        <v>47</v>
      </c>
      <c r="F75" s="0" t="n">
        <v>84</v>
      </c>
      <c r="G75" s="0" t="n">
        <v>9</v>
      </c>
      <c r="H75" s="0" t="n">
        <f aca="false">5/176</f>
        <v>0.0284090909090909</v>
      </c>
      <c r="I75" s="0" t="n">
        <f aca="false">SQRT((C75-E75)^2+(D75-F75)^2)/G75*H75</f>
        <v>0.262925055845439</v>
      </c>
      <c r="J75" s="0" t="n">
        <f aca="false">2*PI()^2*speedlight/B75/1000</f>
        <v>22163.542793185</v>
      </c>
      <c r="K75" s="8" t="n">
        <f aca="false">J75*360/(4*PI()*I75)*60</f>
        <v>144894231.21244</v>
      </c>
      <c r="L75" s="0" t="n">
        <f aca="false">K75*0.000000307</f>
        <v>44.482528982219</v>
      </c>
      <c r="M75" s="0" t="n">
        <f aca="false">K75*lightyear</f>
        <v>1.37077598938145E+024</v>
      </c>
      <c r="N75" s="0" t="n">
        <v>2951</v>
      </c>
      <c r="O75" s="0" t="n">
        <f aca="false">SQRT(N75^2+B75^2)*1000</f>
        <v>2963054.16757777</v>
      </c>
      <c r="P75" s="0" t="n">
        <f aca="false">O75^2</f>
        <v>8779690000000</v>
      </c>
      <c r="Q75" s="0" t="n">
        <f aca="false">2*K75*lightyear</f>
        <v>2.74155197876291E+024</v>
      </c>
      <c r="R75" s="0" t="n">
        <f aca="false">P75/Q75</f>
        <v>3.20245250427888E-012</v>
      </c>
      <c r="T75" s="0" t="n">
        <f aca="false">(R75-$S$4)^2</f>
        <v>2.41588725530465E-024</v>
      </c>
      <c r="X75" s="0" t="n">
        <v>56.9</v>
      </c>
      <c r="Y75" s="0" t="n">
        <f aca="false">2*(X75/0.83)/3600</f>
        <v>0.0380856760374833</v>
      </c>
      <c r="AA75" s="0" t="n">
        <f aca="false">(Y75*2*PI()*K75)/360</f>
        <v>96314.157806286</v>
      </c>
      <c r="AB75" s="0" t="n">
        <f aca="false">(B75*1000)^2/(2*Gee)*AA75*lightyear</f>
        <v>4.86717461629978E+041</v>
      </c>
      <c r="AC75" s="1" t="n">
        <f aca="false">AB75/solarmass</f>
        <v>244714448861.683</v>
      </c>
      <c r="AD75" s="9" t="n">
        <f aca="false">(B75*1000)^3/(2*Gee)*(AA75*lightyear)^2</f>
        <v>1.18411454006797E+068</v>
      </c>
      <c r="AE75" s="10" t="n">
        <v>302.545</v>
      </c>
      <c r="AF75" s="10" t="n">
        <v>-48.286667</v>
      </c>
      <c r="AG75" s="10" t="n">
        <v>301.638904</v>
      </c>
      <c r="AH75" s="10" t="n">
        <v>-48.43461</v>
      </c>
      <c r="AI75" s="10" t="n">
        <v>351.031185</v>
      </c>
      <c r="AJ75" s="10" t="n">
        <v>-32.674911</v>
      </c>
      <c r="AK75" s="10" t="n">
        <v>293.801171</v>
      </c>
      <c r="AL75" s="10" t="n">
        <v>-27.501114</v>
      </c>
      <c r="AM75" s="0" t="n">
        <f aca="false">COS(AJ75*2*PI()/360)*K75*lightyear</f>
        <v>1.15384693964358E+024</v>
      </c>
      <c r="AN75" s="0" t="n">
        <f aca="false">O75*COS(AJ75*2*PI()/360)*COS(PI()-AI75*2*PI()/360)</f>
        <v>-2463647.70205543</v>
      </c>
      <c r="AO75" s="0" t="n">
        <f aca="false">O75*SIN(AJ75*2*PI()/360)</f>
        <v>-1599669.33715282</v>
      </c>
      <c r="AP75" s="0" t="n">
        <f aca="false">SQRT(O75^2-AN75^2-AO75^2)</f>
        <v>388829.026604287</v>
      </c>
      <c r="AQ75" s="0" t="n">
        <f aca="false">AP75^2/(2*AM75)</f>
        <v>6.55147605525304E-014</v>
      </c>
      <c r="AS75" s="0" t="n">
        <f aca="false">(AQ75-$AR$3)^2</f>
        <v>2.96427479271623E-024</v>
      </c>
      <c r="BB75" s="1" t="n">
        <f aca="false">2*PI()*BD75/$AZ$3</f>
        <v>1141720763.9087</v>
      </c>
      <c r="BC75" s="1" t="n">
        <f aca="false">O75-BB75</f>
        <v>-1138757709.74112</v>
      </c>
      <c r="BD75" s="1" t="n">
        <f aca="false">M75*COS(AJ75*2*PI()/360)</f>
        <v>1.15384693964358E+024</v>
      </c>
      <c r="BE75" s="0" t="n">
        <f aca="false">AI75*2*PI()/360-PI()</f>
        <v>2.98505730183754</v>
      </c>
      <c r="BF75" s="0" t="n">
        <f aca="false">M75*SIN(AJ75*2*PI()/360)</f>
        <v>-7.40043277747902E+023</v>
      </c>
      <c r="BG75" s="1" t="e">
        <f aca="false">SQRT(1-(BB75/speedlight)^2)</f>
        <v>#VALUE!</v>
      </c>
      <c r="BH75" s="0" t="n">
        <f aca="false">SQRT(1/(1-((N75*1000)^2/speedlight^2)))</f>
        <v>1.00004845053526</v>
      </c>
      <c r="BI75" s="0" t="e">
        <f aca="false">SQRT(1-((BB75^2+(B75*1000)^2)/speedlight^2))</f>
        <v>#VALUE!</v>
      </c>
      <c r="BJ75" s="1" t="e">
        <f aca="false">BH75-BI75</f>
        <v>#VALUE!</v>
      </c>
      <c r="BK75" s="1" t="n">
        <f aca="false">BB75*SIN(BE75)</f>
        <v>177990684.339047</v>
      </c>
      <c r="BL75" s="1" t="n">
        <f aca="false">BK75/speedlight</f>
        <v>0.593713015752542</v>
      </c>
      <c r="BM75" s="1" t="n">
        <f aca="false">O75/speedlight</f>
        <v>0.00988368482431193</v>
      </c>
      <c r="BN75" s="1" t="n">
        <f aca="false">BL75/BM75</f>
        <v>60.0700069160567</v>
      </c>
      <c r="BO75" s="0" t="n">
        <f aca="false">SQRT(1-((BK75)^2/speedlight^2))</f>
        <v>0.804676863670146</v>
      </c>
      <c r="BP75" s="0" t="n">
        <f aca="false">BH75-BO75</f>
        <v>0.195371586865112</v>
      </c>
      <c r="BQ75" s="0" t="n">
        <f aca="false">SQRT(1-(((B75*1000)^2)/speedlight^2))</f>
        <v>0.999999603401372</v>
      </c>
      <c r="BR75" s="0" t="n">
        <f aca="false">SQRT(1-((BK75^2+(B75*1000)^2)/speedlight^2))</f>
        <v>0.804676370803147</v>
      </c>
      <c r="BS75" s="0" t="n">
        <f aca="false">BH75-BR75</f>
        <v>0.195372079732111</v>
      </c>
      <c r="BT75" s="0" t="n">
        <v>4</v>
      </c>
      <c r="BU75" s="0" t="n">
        <f aca="false">B75*0.05</f>
        <v>13.35</v>
      </c>
      <c r="BV75" s="0" t="n">
        <f aca="false">BT75/SQRT((C75-E75)^2+(D75-F75)^2)/G75*I75</f>
        <v>0.00140291806958474</v>
      </c>
      <c r="BW75" s="0" t="n">
        <f aca="false">2*PI()^2*speedlight/1000*(1/B75)^2*BU75</f>
        <v>1108.17713965925</v>
      </c>
      <c r="BX75" s="1" t="n">
        <f aca="false">(BW75/J75+BV75/I75)</f>
        <v>0.0553358097237011</v>
      </c>
      <c r="BY75" s="1" t="n">
        <f aca="false">BV75/I75</f>
        <v>0.00533580972370105</v>
      </c>
      <c r="BZ75" s="1" t="n">
        <f aca="false">BW75/K75</f>
        <v>7.64817985082147E-006</v>
      </c>
      <c r="CA75" s="1" t="n">
        <f aca="false">(BY75+BZ75)*100</f>
        <v>0.534345790355187</v>
      </c>
      <c r="CB75" s="0" t="n">
        <f aca="false">2*PI()*AM75*speedlight/(SQRT(speedlight^2*TS^2+4*PI()^2*AM75^2))</f>
        <v>289962887.265451</v>
      </c>
      <c r="CE75" s="0" t="n">
        <f aca="false">BH75*N75*1000/(AM75)</f>
        <v>2.55765550536639E-018</v>
      </c>
      <c r="CF75" s="0" t="n">
        <f aca="false">CE75/$CE$116</f>
        <v>0.0083783041490844</v>
      </c>
      <c r="CG75" s="0" t="n">
        <f aca="false">(CF75-CF188)^2</f>
        <v>7.01959804145649E-005</v>
      </c>
    </row>
    <row r="76" customFormat="false" ht="12.75" hidden="false" customHeight="false" outlineLevel="0" collapsed="false">
      <c r="A76" s="0" t="s">
        <v>160</v>
      </c>
      <c r="B76" s="0" t="n">
        <v>86</v>
      </c>
      <c r="C76" s="0" t="n">
        <v>100</v>
      </c>
      <c r="D76" s="0" t="n">
        <v>104</v>
      </c>
      <c r="E76" s="0" t="n">
        <v>75</v>
      </c>
      <c r="F76" s="0" t="n">
        <v>72</v>
      </c>
      <c r="G76" s="0" t="n">
        <v>6</v>
      </c>
      <c r="H76" s="0" t="n">
        <f aca="false">5/176</f>
        <v>0.0284090909090909</v>
      </c>
      <c r="I76" s="0" t="n">
        <f aca="false">SQRT((C76-E76)^2+(D76-F76)^2)/G76*H76</f>
        <v>0.192272163865975</v>
      </c>
      <c r="J76" s="0" t="n">
        <f aca="false">2*PI()^2*speedlight/B76/1000</f>
        <v>68810.0689044232</v>
      </c>
      <c r="K76" s="8" t="n">
        <f aca="false">J76*360/(4*PI()*I76)*60</f>
        <v>615147786.911475</v>
      </c>
      <c r="L76" s="0" t="n">
        <f aca="false">K76*0.000000307</f>
        <v>188.850370581823</v>
      </c>
      <c r="M76" s="0" t="n">
        <f aca="false">K76*lightyear</f>
        <v>5.81962310827316E+024</v>
      </c>
      <c r="N76" s="0" t="n">
        <v>2561</v>
      </c>
      <c r="O76" s="0" t="n">
        <f aca="false">SQRT(N76^2+B76^2)*1000</f>
        <v>2562443.56035406</v>
      </c>
      <c r="P76" s="0" t="n">
        <f aca="false">O76^2</f>
        <v>6566117000000</v>
      </c>
      <c r="Q76" s="0" t="n">
        <f aca="false">2*K76*lightyear</f>
        <v>1.16392462165463E+025</v>
      </c>
      <c r="R76" s="0" t="n">
        <f aca="false">P76/Q76</f>
        <v>5.64135930956218E-013</v>
      </c>
      <c r="T76" s="0" t="n">
        <f aca="false">(R76-$S$4)^2</f>
        <v>1.75781382973597E-023</v>
      </c>
      <c r="X76" s="0" t="n">
        <v>33.4</v>
      </c>
      <c r="Y76" s="0" t="n">
        <f aca="false">2*(X76/0.83)/3600</f>
        <v>0.0223560910307898</v>
      </c>
      <c r="AA76" s="0" t="n">
        <f aca="false">(Y76*2*PI()*K76)/360</f>
        <v>240022.913353361</v>
      </c>
      <c r="AB76" s="0" t="n">
        <f aca="false">(B76*1000)^2/(2*Gee)*AA76*lightyear</f>
        <v>1.25838600180053E+041</v>
      </c>
      <c r="AC76" s="1" t="n">
        <f aca="false">AB76/solarmass</f>
        <v>63269814864.3751</v>
      </c>
      <c r="AD76" s="9" t="n">
        <f aca="false">(B76*1000)^3/(2*Gee)*(AA76*lightyear)^2</f>
        <v>2.45742587300864E+067</v>
      </c>
      <c r="AE76" s="10" t="n">
        <v>302.756287</v>
      </c>
      <c r="AF76" s="10" t="n">
        <v>-48.690742</v>
      </c>
      <c r="AG76" s="10" t="n">
        <v>301.847008</v>
      </c>
      <c r="AH76" s="10" t="n">
        <v>-48.839547</v>
      </c>
      <c r="AI76" s="10" t="n">
        <v>350.567823</v>
      </c>
      <c r="AJ76" s="10" t="n">
        <v>-32.85115</v>
      </c>
      <c r="AK76" s="10" t="n">
        <v>293.843984</v>
      </c>
      <c r="AL76" s="10" t="n">
        <v>-27.927083</v>
      </c>
      <c r="AM76" s="0" t="n">
        <f aca="false">COS(AJ76*2*PI()/360)*K76*lightyear</f>
        <v>4.88896449725351E+024</v>
      </c>
      <c r="AN76" s="0" t="n">
        <f aca="false">O76*COS(AJ76*2*PI()/360)*COS(PI()-AI76*2*PI()/360)</f>
        <v>-2123561.00464038</v>
      </c>
      <c r="AO76" s="0" t="n">
        <f aca="false">O76*SIN(AJ76*2*PI()/360)</f>
        <v>-1390019.02951501</v>
      </c>
      <c r="AP76" s="0" t="n">
        <f aca="false">SQRT(O76^2-AN76^2-AO76^2)</f>
        <v>352778.623440931</v>
      </c>
      <c r="AQ76" s="0" t="n">
        <f aca="false">AP76^2/(2*AM76)</f>
        <v>1.27279260492475E-014</v>
      </c>
      <c r="AS76" s="0" t="n">
        <f aca="false">(AQ76-$AR$3)^2</f>
        <v>3.14882816139074E-024</v>
      </c>
      <c r="BB76" s="1" t="n">
        <f aca="false">2*PI()*BD76/$AZ$3</f>
        <v>4837584681.94319</v>
      </c>
      <c r="BC76" s="1" t="n">
        <f aca="false">O76-BB76</f>
        <v>-4835022238.38283</v>
      </c>
      <c r="BD76" s="1" t="n">
        <f aca="false">M76*COS(AJ76*2*PI()/360)</f>
        <v>4.88896449725351E+024</v>
      </c>
      <c r="BE76" s="0" t="n">
        <f aca="false">AI76*2*PI()/360-PI()</f>
        <v>2.97697010930891</v>
      </c>
      <c r="BF76" s="0" t="n">
        <f aca="false">M76*SIN(AJ76*2*PI()/360)</f>
        <v>-3.15690343009439E+024</v>
      </c>
      <c r="BG76" s="1" t="e">
        <f aca="false">SQRT(1-(BB76/speedlight)^2)</f>
        <v>#VALUE!</v>
      </c>
      <c r="BH76" s="0" t="n">
        <f aca="false">SQRT(1/(1-((N76*1000)^2/speedlight^2)))</f>
        <v>1.0000364898036</v>
      </c>
      <c r="BI76" s="0" t="e">
        <f aca="false">SQRT(1-((BB76^2+(B76*1000)^2)/speedlight^2))</f>
        <v>#VALUE!</v>
      </c>
      <c r="BJ76" s="1" t="e">
        <f aca="false">BH76-BI76</f>
        <v>#VALUE!</v>
      </c>
      <c r="BK76" s="1" t="n">
        <f aca="false">BB76*SIN(BE76)</f>
        <v>792783329.537593</v>
      </c>
      <c r="BL76" s="1" t="n">
        <f aca="false">BK76/speedlight</f>
        <v>2.64444054005386</v>
      </c>
      <c r="BM76" s="1" t="n">
        <f aca="false">O76/speedlight</f>
        <v>0.00854739167705834</v>
      </c>
      <c r="BN76" s="1" t="n">
        <f aca="false">BL76/BM76</f>
        <v>309.385674597278</v>
      </c>
      <c r="BO76" s="0" t="e">
        <f aca="false">SQRT(1-((BK76)^2/speedlight^2))</f>
        <v>#VALUE!</v>
      </c>
      <c r="BP76" s="0" t="e">
        <f aca="false">BH76-BO76</f>
        <v>#VALUE!</v>
      </c>
      <c r="BQ76" s="0" t="n">
        <f aca="false">SQRT(1-(((B76*1000)^2)/speedlight^2))</f>
        <v>0.9999999588542</v>
      </c>
      <c r="BR76" s="0" t="e">
        <f aca="false">SQRT(1-((BK76^2+(B76*1000)^2)/speedlight^2))</f>
        <v>#VALUE!</v>
      </c>
      <c r="BS76" s="0" t="e">
        <f aca="false">BH76-BR76</f>
        <v>#VALUE!</v>
      </c>
      <c r="BT76" s="0" t="n">
        <v>4</v>
      </c>
      <c r="BU76" s="0" t="n">
        <f aca="false">B76*0.05</f>
        <v>4.3</v>
      </c>
      <c r="BV76" s="0" t="n">
        <f aca="false">BT76/SQRT((C76-E76)^2+(D76-F76)^2)/G76*I76</f>
        <v>0.00315656565656566</v>
      </c>
      <c r="BW76" s="0" t="n">
        <f aca="false">2*PI()^2*speedlight/1000*(1/B76)^2*BU76</f>
        <v>3440.50344522116</v>
      </c>
      <c r="BX76" s="1" t="n">
        <f aca="false">(BW76/J76+BV76/I76)</f>
        <v>0.066417174452595</v>
      </c>
      <c r="BY76" s="1" t="n">
        <f aca="false">BV76/I76</f>
        <v>0.0164171744525951</v>
      </c>
      <c r="BZ76" s="1" t="n">
        <f aca="false">BW76/K76</f>
        <v>5.59297053232555E-006</v>
      </c>
      <c r="CA76" s="1" t="n">
        <f aca="false">(BY76+BZ76)*100</f>
        <v>1.64227674231274</v>
      </c>
      <c r="CB76" s="0" t="n">
        <f aca="false">2*PI()*AM76*speedlight/(SQRT(speedlight^2*TS^2+4*PI()^2*AM76^2))</f>
        <v>299218439.052573</v>
      </c>
      <c r="CE76" s="0" t="n">
        <f aca="false">BH76*N76*1000/(AM76)</f>
        <v>5.23851922390883E-019</v>
      </c>
      <c r="CF76" s="0" t="n">
        <f aca="false">CE76/$CE$116</f>
        <v>0.00171602106916453</v>
      </c>
      <c r="CG76" s="0" t="n">
        <f aca="false">(CF76-CF189)^2</f>
        <v>2.94472830981658E-006</v>
      </c>
    </row>
    <row r="77" customFormat="false" ht="12.75" hidden="false" customHeight="false" outlineLevel="0" collapsed="false">
      <c r="A77" s="0" t="s">
        <v>161</v>
      </c>
      <c r="B77" s="0" t="n">
        <v>135</v>
      </c>
      <c r="C77" s="0" t="n">
        <v>84</v>
      </c>
      <c r="D77" s="0" t="n">
        <v>119</v>
      </c>
      <c r="E77" s="0" t="n">
        <v>90</v>
      </c>
      <c r="F77" s="0" t="n">
        <v>56</v>
      </c>
      <c r="G77" s="0" t="n">
        <v>6</v>
      </c>
      <c r="H77" s="0" t="n">
        <f aca="false">5/176</f>
        <v>0.0284090909090909</v>
      </c>
      <c r="I77" s="0" t="n">
        <f aca="false">SQRT((C77-E77)^2+(D77-F77)^2)/G77*H77</f>
        <v>0.299645214626832</v>
      </c>
      <c r="J77" s="0" t="n">
        <f aca="false">2*PI()^2*speedlight/B77/1000</f>
        <v>43834.5624131881</v>
      </c>
      <c r="K77" s="8" t="n">
        <f aca="false">J77*360/(4*PI()*I77)*60</f>
        <v>251450912.660786</v>
      </c>
      <c r="L77" s="0" t="n">
        <f aca="false">K77*0.000000307</f>
        <v>77.1954301868614</v>
      </c>
      <c r="M77" s="0" t="n">
        <f aca="false">K77*lightyear</f>
        <v>2.37885850043329E+024</v>
      </c>
      <c r="N77" s="0" t="n">
        <v>3186</v>
      </c>
      <c r="O77" s="0" t="n">
        <f aca="false">SQRT(N77^2+B77^2)*1000</f>
        <v>3188858.88681202</v>
      </c>
      <c r="P77" s="0" t="n">
        <f aca="false">O77^2</f>
        <v>10168821000000</v>
      </c>
      <c r="Q77" s="0" t="n">
        <f aca="false">2*K77*lightyear</f>
        <v>4.75771700086658E+024</v>
      </c>
      <c r="R77" s="0" t="n">
        <f aca="false">P77/Q77</f>
        <v>2.13733204353009E-012</v>
      </c>
      <c r="T77" s="0" t="n">
        <f aca="false">(R77-$S$4)^2</f>
        <v>6.86142888022001E-024</v>
      </c>
      <c r="X77" s="0" t="n">
        <v>28.3</v>
      </c>
      <c r="Y77" s="0" t="n">
        <f aca="false">2*(X77/0.83)/3600</f>
        <v>0.0189424364123159</v>
      </c>
      <c r="AA77" s="0" t="n">
        <f aca="false">(Y77*2*PI()*K77)/360</f>
        <v>83131.6541004245</v>
      </c>
      <c r="AB77" s="0" t="n">
        <f aca="false">(B77*1000)^2/(2*Gee)*AA77*lightyear</f>
        <v>1.07398504055776E+041</v>
      </c>
      <c r="AC77" s="1" t="n">
        <f aca="false">AB77/solarmass</f>
        <v>53998403181.5136</v>
      </c>
      <c r="AD77" s="9" t="n">
        <f aca="false">(B77*1000)^3/(2*Gee)*(AA77*lightyear)^2</f>
        <v>1.14028606322551E+067</v>
      </c>
      <c r="AE77" s="10" t="n">
        <v>305.635346</v>
      </c>
      <c r="AF77" s="10" t="n">
        <v>-50.752922</v>
      </c>
      <c r="AG77" s="10" t="n">
        <v>304.715184</v>
      </c>
      <c r="AH77" s="10" t="n">
        <v>-50.913342</v>
      </c>
      <c r="AI77" s="10" t="n">
        <v>348.217493</v>
      </c>
      <c r="AJ77" s="10" t="n">
        <v>-34.827179</v>
      </c>
      <c r="AK77" s="10" t="n">
        <v>295.299465</v>
      </c>
      <c r="AL77" s="10" t="n">
        <v>-30.396856</v>
      </c>
      <c r="AM77" s="0" t="n">
        <f aca="false">COS(AJ77*2*PI()/360)*K77*lightyear</f>
        <v>1.95275353904877E+024</v>
      </c>
      <c r="AN77" s="0" t="n">
        <f aca="false">O77*COS(AJ77*2*PI()/360)*COS(PI()-AI77*2*PI()/360)</f>
        <v>-2562510.56287481</v>
      </c>
      <c r="AO77" s="0" t="n">
        <f aca="false">O77*SIN(AJ77*2*PI()/360)</f>
        <v>-1821166.96067572</v>
      </c>
      <c r="AP77" s="0" t="n">
        <f aca="false">SQRT(O77^2-AN77^2-AO77^2)</f>
        <v>534519.89345411</v>
      </c>
      <c r="AQ77" s="0" t="n">
        <f aca="false">AP77^2/(2*AM77)</f>
        <v>7.3156061629101E-014</v>
      </c>
      <c r="AS77" s="0" t="n">
        <f aca="false">(AQ77-$AR$3)^2</f>
        <v>2.93802101998576E-024</v>
      </c>
      <c r="BB77" s="1" t="n">
        <f aca="false">2*PI()*BD77/$AZ$3</f>
        <v>1932231378.12097</v>
      </c>
      <c r="BC77" s="1" t="n">
        <f aca="false">O77-BB77</f>
        <v>-1929042519.23416</v>
      </c>
      <c r="BD77" s="1" t="n">
        <f aca="false">M77*COS(AJ77*2*PI()/360)</f>
        <v>1.95275353904877E+024</v>
      </c>
      <c r="BE77" s="0" t="n">
        <f aca="false">AI77*2*PI()/360-PI()</f>
        <v>2.93594911230051</v>
      </c>
      <c r="BF77" s="0" t="n">
        <f aca="false">M77*SIN(AJ77*2*PI()/360)</f>
        <v>-1.35857328871733E+024</v>
      </c>
      <c r="BG77" s="1" t="e">
        <f aca="false">SQRT(1-(BB77/speedlight)^2)</f>
        <v>#VALUE!</v>
      </c>
      <c r="BH77" s="0" t="n">
        <f aca="false">SQRT(1/(1-((N77*1000)^2/speedlight^2)))</f>
        <v>1.00005647508984</v>
      </c>
      <c r="BI77" s="0" t="e">
        <f aca="false">SQRT(1-((BB77^2+(B77*1000)^2)/speedlight^2))</f>
        <v>#VALUE!</v>
      </c>
      <c r="BJ77" s="1" t="e">
        <f aca="false">BH77-BI77</f>
        <v>#VALUE!</v>
      </c>
      <c r="BK77" s="1" t="n">
        <f aca="false">BB77*SIN(BE77)</f>
        <v>394556206.009822</v>
      </c>
      <c r="BL77" s="1" t="n">
        <f aca="false">BK77/speedlight</f>
        <v>1.31609783862482</v>
      </c>
      <c r="BM77" s="1" t="n">
        <f aca="false">O77/speedlight</f>
        <v>0.0106368882929404</v>
      </c>
      <c r="BN77" s="1" t="n">
        <f aca="false">BL77/BM77</f>
        <v>123.72959105891</v>
      </c>
      <c r="BO77" s="0" t="e">
        <f aca="false">SQRT(1-((BK77)^2/speedlight^2))</f>
        <v>#VALUE!</v>
      </c>
      <c r="BP77" s="0" t="e">
        <f aca="false">BH77-BO77</f>
        <v>#VALUE!</v>
      </c>
      <c r="BQ77" s="0" t="n">
        <f aca="false">SQRT(1-(((B77*1000)^2)/speedlight^2))</f>
        <v>0.999999898609759</v>
      </c>
      <c r="BR77" s="0" t="e">
        <f aca="false">SQRT(1-((BK77^2+(B77*1000)^2)/speedlight^2))</f>
        <v>#VALUE!</v>
      </c>
      <c r="BS77" s="0" t="e">
        <f aca="false">BH77-BR77</f>
        <v>#VALUE!</v>
      </c>
      <c r="BT77" s="0" t="n">
        <v>4</v>
      </c>
      <c r="BU77" s="0" t="n">
        <f aca="false">B77*0.05</f>
        <v>6.75</v>
      </c>
      <c r="BV77" s="0" t="n">
        <f aca="false">BT77/SQRT((C77-E77)^2+(D77-F77)^2)/G77*I77</f>
        <v>0.00315656565656566</v>
      </c>
      <c r="BW77" s="0" t="n">
        <f aca="false">2*PI()^2*speedlight/1000*(1/B77)^2*BU77</f>
        <v>2191.72812065941</v>
      </c>
      <c r="BX77" s="1" t="n">
        <f aca="false">(BW77/J77+BV77/I77)</f>
        <v>0.0605343436253328</v>
      </c>
      <c r="BY77" s="1" t="n">
        <f aca="false">BV77/I77</f>
        <v>0.0105343436253328</v>
      </c>
      <c r="BZ77" s="1" t="n">
        <f aca="false">BW77/K77</f>
        <v>8.71632597180549E-006</v>
      </c>
      <c r="CA77" s="1" t="n">
        <f aca="false">(BY77+BZ77)*100</f>
        <v>1.05430599513046</v>
      </c>
      <c r="CB77" s="0" t="n">
        <f aca="false">2*PI()*AM77*speedlight/(SQRT(speedlight^2*TS^2+4*PI()^2*AM77^2))</f>
        <v>296247932.45633</v>
      </c>
      <c r="CE77" s="0" t="n">
        <f aca="false">BH77*N77*1000/(AM77)</f>
        <v>1.63163444127633E-018</v>
      </c>
      <c r="CF77" s="0" t="n">
        <f aca="false">CE77/$CE$116</f>
        <v>0.00534486743052451</v>
      </c>
      <c r="CG77" s="0" t="n">
        <f aca="false">(CF77-CF190)^2</f>
        <v>2.85676078498816E-005</v>
      </c>
    </row>
    <row r="78" customFormat="false" ht="12.75" hidden="false" customHeight="false" outlineLevel="0" collapsed="false">
      <c r="A78" s="0" t="s">
        <v>162</v>
      </c>
      <c r="B78" s="0" t="n">
        <v>196</v>
      </c>
      <c r="C78" s="0" t="n">
        <v>73</v>
      </c>
      <c r="D78" s="0" t="n">
        <v>64</v>
      </c>
      <c r="E78" s="0" t="n">
        <v>103</v>
      </c>
      <c r="F78" s="0" t="n">
        <v>114</v>
      </c>
      <c r="G78" s="0" t="n">
        <v>5</v>
      </c>
      <c r="H78" s="0" t="n">
        <f aca="false">5/176</f>
        <v>0.0284090909090909</v>
      </c>
      <c r="I78" s="0" t="n">
        <f aca="false">SQRT((C78-E78)^2+(D78-F78)^2)/G78*H78</f>
        <v>0.331304084934392</v>
      </c>
      <c r="J78" s="0" t="n">
        <f aca="false">2*PI()^2*speedlight/B78/1000</f>
        <v>30192.1730907163</v>
      </c>
      <c r="K78" s="8" t="n">
        <f aca="false">J78*360/(4*PI()*I78)*60</f>
        <v>156643172.036566</v>
      </c>
      <c r="L78" s="0" t="n">
        <f aca="false">K78*0.000000307</f>
        <v>48.0894538152257</v>
      </c>
      <c r="M78" s="0" t="n">
        <f aca="false">K78*lightyear</f>
        <v>1.48192717771802E+024</v>
      </c>
      <c r="N78" s="0" t="n">
        <v>7147</v>
      </c>
      <c r="O78" s="0" t="n">
        <f aca="false">SQRT(N78^2+B78^2)*1000</f>
        <v>7149687.05608854</v>
      </c>
      <c r="P78" s="0" t="n">
        <f aca="false">O78^2</f>
        <v>51118025000000</v>
      </c>
      <c r="Q78" s="0" t="n">
        <f aca="false">2*K78*lightyear</f>
        <v>2.96385435543603E+024</v>
      </c>
      <c r="R78" s="0" t="n">
        <f aca="false">P78/Q78</f>
        <v>1.72471447209422E-011</v>
      </c>
      <c r="T78" s="0" t="n">
        <f aca="false">(R78-$S$4)^2</f>
        <v>1.56009586208567E-022</v>
      </c>
      <c r="X78" s="0" t="n">
        <v>30.8</v>
      </c>
      <c r="Y78" s="0" t="n">
        <f aca="false">2*(X78/0.83)/3600</f>
        <v>0.020615796519411</v>
      </c>
      <c r="AA78" s="0" t="n">
        <f aca="false">(Y78*2*PI()*K78)/360</f>
        <v>56362.3322399091</v>
      </c>
      <c r="AB78" s="0" t="n">
        <f aca="false">(B78*1000)^2/(2*Gee)*AA78*lightyear</f>
        <v>1.53484799649333E+041</v>
      </c>
      <c r="AC78" s="1" t="n">
        <f aca="false">AB78/solarmass</f>
        <v>77169921188.0481</v>
      </c>
      <c r="AD78" s="9" t="n">
        <f aca="false">(B78*1000)^3/(2*Gee)*(AA78*lightyear)^2</f>
        <v>1.60407914475735E+067</v>
      </c>
      <c r="AE78" s="10" t="n">
        <v>313.807067</v>
      </c>
      <c r="AF78" s="10" t="n">
        <v>-49.188369</v>
      </c>
      <c r="AG78" s="10" t="n">
        <v>312.931112</v>
      </c>
      <c r="AH78" s="10" t="n">
        <v>-49.379594</v>
      </c>
      <c r="AI78" s="10" t="n">
        <v>350.061321</v>
      </c>
      <c r="AJ78" s="10" t="n">
        <v>-40.109065</v>
      </c>
      <c r="AK78" s="10" t="n">
        <v>301.655615</v>
      </c>
      <c r="AL78" s="10" t="n">
        <v>-30.450174</v>
      </c>
      <c r="AM78" s="0" t="n">
        <f aca="false">COS(AJ78*2*PI()/360)*K78*lightyear</f>
        <v>1.13340677628616E+024</v>
      </c>
      <c r="AN78" s="0" t="n">
        <f aca="false">O78*COS(AJ78*2*PI()/360)*COS(PI()-AI78*2*PI()/360)</f>
        <v>-5386158.57283757</v>
      </c>
      <c r="AO78" s="0" t="n">
        <f aca="false">O78*SIN(AJ78*2*PI()/360)</f>
        <v>-4606147.58535191</v>
      </c>
      <c r="AP78" s="0" t="n">
        <f aca="false">SQRT(O78^2-AN78^2-AO78^2)</f>
        <v>943782.416770497</v>
      </c>
      <c r="AQ78" s="0" t="n">
        <f aca="false">AP78^2/(2*AM78)</f>
        <v>3.92941558512561E-013</v>
      </c>
      <c r="AS78" s="0" t="n">
        <f aca="false">(AQ78-$AR$3)^2</f>
        <v>1.94401711891841E-024</v>
      </c>
      <c r="BB78" s="1" t="n">
        <f aca="false">2*PI()*BD78/$AZ$3</f>
        <v>1121495413.28285</v>
      </c>
      <c r="BC78" s="1" t="n">
        <f aca="false">O78-BB78</f>
        <v>-1114345726.22676</v>
      </c>
      <c r="BD78" s="1" t="n">
        <f aca="false">M78*COS(AJ78*2*PI()/360)</f>
        <v>1.13340677628616E+024</v>
      </c>
      <c r="BE78" s="0" t="n">
        <f aca="false">AI78*2*PI()/360-PI()</f>
        <v>2.96812998174098</v>
      </c>
      <c r="BF78" s="0" t="n">
        <f aca="false">M78*SIN(AJ78*2*PI()/360)</f>
        <v>-9.54723645631502E+023</v>
      </c>
      <c r="BG78" s="1" t="e">
        <f aca="false">SQRT(1-(BB78/speedlight)^2)</f>
        <v>#VALUE!</v>
      </c>
      <c r="BH78" s="0" t="n">
        <f aca="false">SQRT(1/(1-((N78*1000)^2/speedlight^2)))</f>
        <v>1.00028428983421</v>
      </c>
      <c r="BI78" s="0" t="e">
        <f aca="false">SQRT(1-((BB78^2+(B78*1000)^2)/speedlight^2))</f>
        <v>#VALUE!</v>
      </c>
      <c r="BJ78" s="1" t="e">
        <f aca="false">BH78-BI78</f>
        <v>#VALUE!</v>
      </c>
      <c r="BK78" s="1" t="n">
        <f aca="false">BB78*SIN(BE78)</f>
        <v>193563474.259739</v>
      </c>
      <c r="BL78" s="1" t="n">
        <f aca="false">BK78/speedlight</f>
        <v>0.645658251548606</v>
      </c>
      <c r="BM78" s="1" t="n">
        <f aca="false">O78/speedlight</f>
        <v>0.0238487889381411</v>
      </c>
      <c r="BN78" s="1" t="n">
        <f aca="false">BL78/BM78</f>
        <v>27.0729995230915</v>
      </c>
      <c r="BO78" s="0" t="n">
        <f aca="false">SQRT(1-((BK78)^2/speedlight^2))</f>
        <v>0.763626493913875</v>
      </c>
      <c r="BP78" s="0" t="n">
        <f aca="false">BH78-BO78</f>
        <v>0.236657795920338</v>
      </c>
      <c r="BQ78" s="0" t="n">
        <f aca="false">SQRT(1-(((B78*1000)^2)/speedlight^2))</f>
        <v>0.999999786282154</v>
      </c>
      <c r="BR78" s="0" t="n">
        <f aca="false">SQRT(1-((BK78^2+(B78*1000)^2)/speedlight^2))</f>
        <v>0.763626214041629</v>
      </c>
      <c r="BS78" s="0" t="n">
        <f aca="false">BH78-BR78</f>
        <v>0.236658075792584</v>
      </c>
      <c r="BT78" s="0" t="n">
        <v>4</v>
      </c>
      <c r="BU78" s="0" t="n">
        <f aca="false">B78*0.05</f>
        <v>9.8</v>
      </c>
      <c r="BV78" s="0" t="n">
        <f aca="false">BT78/SQRT((C78-E78)^2+(D78-F78)^2)/G78*I78</f>
        <v>0.00454545454545455</v>
      </c>
      <c r="BW78" s="0" t="n">
        <f aca="false">2*PI()^2*speedlight/1000*(1/B78)^2*BU78</f>
        <v>1509.60865453581</v>
      </c>
      <c r="BX78" s="1" t="n">
        <f aca="false">(BW78/J78+BV78/I78)</f>
        <v>0.0637198868114007</v>
      </c>
      <c r="BY78" s="1" t="n">
        <f aca="false">BV78/I78</f>
        <v>0.0137198868114007</v>
      </c>
      <c r="BZ78" s="1" t="n">
        <f aca="false">BW78/K78</f>
        <v>9.63724517902014E-006</v>
      </c>
      <c r="CA78" s="1" t="n">
        <f aca="false">(BY78+BZ78)*100</f>
        <v>1.37295240565797</v>
      </c>
      <c r="CB78" s="0" t="n">
        <f aca="false">2*PI()*AM78*speedlight/(SQRT(speedlight^2*TS^2+4*PI()^2*AM78^2))</f>
        <v>289623151.896852</v>
      </c>
      <c r="CE78" s="0" t="n">
        <f aca="false">BH78*N78*1000/(AM78)</f>
        <v>6.30756050609686E-018</v>
      </c>
      <c r="CF78" s="0" t="n">
        <f aca="false">CE78/$CE$116</f>
        <v>0.0206621494755455</v>
      </c>
      <c r="CG78" s="0" t="n">
        <f aca="false">(CF78-CF191)^2</f>
        <v>0.000426924420949787</v>
      </c>
    </row>
    <row r="79" customFormat="false" ht="12.75" hidden="false" customHeight="false" outlineLevel="0" collapsed="false">
      <c r="A79" s="0" t="s">
        <v>163</v>
      </c>
      <c r="B79" s="0" t="n">
        <v>150</v>
      </c>
      <c r="C79" s="0" t="n">
        <v>106</v>
      </c>
      <c r="D79" s="0" t="n">
        <v>81</v>
      </c>
      <c r="E79" s="0" t="n">
        <v>68</v>
      </c>
      <c r="F79" s="0" t="n">
        <v>99</v>
      </c>
      <c r="G79" s="0" t="n">
        <v>6</v>
      </c>
      <c r="H79" s="0" t="n">
        <f aca="false">5/176</f>
        <v>0.0284090909090909</v>
      </c>
      <c r="I79" s="0" t="n">
        <f aca="false">SQRT((C79-E79)^2+(D79-F79)^2)/G79*H79</f>
        <v>0.199088977666938</v>
      </c>
      <c r="J79" s="0" t="n">
        <f aca="false">2*PI()^2*speedlight/B79/1000</f>
        <v>39451.1061718693</v>
      </c>
      <c r="K79" s="8" t="n">
        <f aca="false">J79*360/(4*PI()*I79)*60</f>
        <v>340608793.202819</v>
      </c>
      <c r="L79" s="0" t="n">
        <f aca="false">K79*0.000000307</f>
        <v>104.566899513266</v>
      </c>
      <c r="M79" s="0" t="n">
        <f aca="false">K79*lightyear</f>
        <v>3.222339161385E+024</v>
      </c>
      <c r="N79" s="0" t="n">
        <v>4671</v>
      </c>
      <c r="O79" s="0" t="n">
        <f aca="false">SQRT(N79^2+B79^2)*1000</f>
        <v>4673407.85722796</v>
      </c>
      <c r="P79" s="0" t="n">
        <f aca="false">O79^2</f>
        <v>21840741000000</v>
      </c>
      <c r="Q79" s="0" t="n">
        <f aca="false">2*K79*lightyear</f>
        <v>6.44467832277E+024</v>
      </c>
      <c r="R79" s="0" t="n">
        <f aca="false">P79/Q79</f>
        <v>3.38895750976949E-012</v>
      </c>
      <c r="T79" s="0" t="n">
        <f aca="false">(R79-$S$4)^2</f>
        <v>1.87089726076592E-024</v>
      </c>
      <c r="X79" s="0" t="n">
        <v>32.7</v>
      </c>
      <c r="Y79" s="0" t="n">
        <f aca="false">2*(X79/0.83)/3600</f>
        <v>0.0218875502008032</v>
      </c>
      <c r="AA79" s="0" t="n">
        <f aca="false">(Y79*2*PI()*K79)/360</f>
        <v>130115.902487364</v>
      </c>
      <c r="AB79" s="0" t="n">
        <f aca="false">(B79*1000)^2/(2*Gee)*AA79*lightyear</f>
        <v>2.07528224130077E+041</v>
      </c>
      <c r="AC79" s="1" t="n">
        <f aca="false">AB79/solarmass</f>
        <v>104342167673.952</v>
      </c>
      <c r="AD79" s="9" t="n">
        <f aca="false">(B79*1000)^3/(2*Gee)*(AA79*lightyear)^2</f>
        <v>3.83190030010696E+067</v>
      </c>
      <c r="AE79" s="10" t="n">
        <v>314.47625</v>
      </c>
      <c r="AF79" s="10" t="n">
        <v>-51.870278</v>
      </c>
      <c r="AG79" s="10" t="n">
        <v>313.579543</v>
      </c>
      <c r="AH79" s="10" t="n">
        <v>-52.063819</v>
      </c>
      <c r="AI79" s="10" t="n">
        <v>346.514357</v>
      </c>
      <c r="AJ79" s="10" t="n">
        <v>-40.297776</v>
      </c>
      <c r="AK79" s="10" t="n">
        <v>301.099934</v>
      </c>
      <c r="AL79" s="10" t="n">
        <v>-33.124196</v>
      </c>
      <c r="AM79" s="0" t="n">
        <f aca="false">COS(AJ79*2*PI()/360)*K79*lightyear</f>
        <v>2.45765692370752E+024</v>
      </c>
      <c r="AN79" s="0" t="n">
        <f aca="false">O79*COS(AJ79*2*PI()/360)*COS(PI()-AI79*2*PI()/360)</f>
        <v>-3466101.85100703</v>
      </c>
      <c r="AO79" s="0" t="n">
        <f aca="false">O79*SIN(AJ79*2*PI()/360)</f>
        <v>-3022574.08450241</v>
      </c>
      <c r="AP79" s="0" t="n">
        <f aca="false">SQRT(O79^2-AN79^2-AO79^2)</f>
        <v>831218.901457409</v>
      </c>
      <c r="AQ79" s="0" t="n">
        <f aca="false">AP79^2/(2*AM79)</f>
        <v>1.40565767230391E-013</v>
      </c>
      <c r="AS79" s="0" t="n">
        <f aca="false">(AQ79-$AR$3)^2</f>
        <v>2.71147576797854E-024</v>
      </c>
      <c r="BB79" s="1" t="n">
        <f aca="false">2*PI()*BD79/$AZ$3</f>
        <v>2431828558.84475</v>
      </c>
      <c r="BC79" s="1" t="n">
        <f aca="false">O79-BB79</f>
        <v>-2427155150.98752</v>
      </c>
      <c r="BD79" s="1" t="n">
        <f aca="false">M79*COS(AJ79*2*PI()/360)</f>
        <v>2.45765692370752E+024</v>
      </c>
      <c r="BE79" s="0" t="n">
        <f aca="false">AI79*2*PI()/360-PI()</f>
        <v>2.90622378149127</v>
      </c>
      <c r="BF79" s="0" t="n">
        <f aca="false">M79*SIN(AJ79*2*PI()/360)</f>
        <v>-2.08408064055781E+024</v>
      </c>
      <c r="BG79" s="1" t="e">
        <f aca="false">SQRT(1-(BB79/speedlight)^2)</f>
        <v>#VALUE!</v>
      </c>
      <c r="BH79" s="0" t="n">
        <f aca="false">SQRT(1/(1-((N79*1000)^2/speedlight^2)))</f>
        <v>1.00012140243961</v>
      </c>
      <c r="BI79" s="0" t="e">
        <f aca="false">SQRT(1-((BB79^2+(B79*1000)^2)/speedlight^2))</f>
        <v>#VALUE!</v>
      </c>
      <c r="BJ79" s="1" t="e">
        <f aca="false">BH79-BI79</f>
        <v>#VALUE!</v>
      </c>
      <c r="BK79" s="1" t="n">
        <f aca="false">BB79*SIN(BE79)</f>
        <v>567106561.494758</v>
      </c>
      <c r="BL79" s="1" t="n">
        <f aca="false">BK79/speedlight</f>
        <v>1.89166387065934</v>
      </c>
      <c r="BM79" s="1" t="n">
        <f aca="false">O79/speedlight</f>
        <v>0.0155888106338818</v>
      </c>
      <c r="BN79" s="1" t="n">
        <f aca="false">BL79/BM79</f>
        <v>121.347543124802</v>
      </c>
      <c r="BO79" s="0" t="e">
        <f aca="false">SQRT(1-((BK79)^2/speedlight^2))</f>
        <v>#VALUE!</v>
      </c>
      <c r="BP79" s="0" t="e">
        <f aca="false">BH79-BO79</f>
        <v>#VALUE!</v>
      </c>
      <c r="BQ79" s="0" t="n">
        <f aca="false">SQRT(1-(((B79*1000)^2)/speedlight^2))</f>
        <v>0.999999874826861</v>
      </c>
      <c r="BR79" s="0" t="e">
        <f aca="false">SQRT(1-((BK79^2+(B79*1000)^2)/speedlight^2))</f>
        <v>#VALUE!</v>
      </c>
      <c r="BS79" s="0" t="e">
        <f aca="false">BH79-BR79</f>
        <v>#VALUE!</v>
      </c>
      <c r="BT79" s="0" t="n">
        <v>4</v>
      </c>
      <c r="BU79" s="0" t="n">
        <f aca="false">B79*0.05</f>
        <v>7.5</v>
      </c>
      <c r="BV79" s="0" t="n">
        <f aca="false">BT79/SQRT((C79-E79)^2+(D79-F79)^2)/G79*I79</f>
        <v>0.00315656565656566</v>
      </c>
      <c r="BW79" s="0" t="n">
        <f aca="false">2*PI()^2*speedlight/1000*(1/B79)^2*BU79</f>
        <v>1972.55530859346</v>
      </c>
      <c r="BX79" s="1" t="n">
        <f aca="false">(BW79/J79+BV79/I79)</f>
        <v>0.0658550498051498</v>
      </c>
      <c r="BY79" s="1" t="n">
        <f aca="false">BV79/I79</f>
        <v>0.0158550498051498</v>
      </c>
      <c r="BZ79" s="1" t="n">
        <f aca="false">BW79/K79</f>
        <v>5.79126360786254E-006</v>
      </c>
      <c r="CA79" s="1" t="n">
        <f aca="false">(BY79+BZ79)*100</f>
        <v>1.58608410687577</v>
      </c>
      <c r="CB79" s="0" t="n">
        <f aca="false">2*PI()*AM79*speedlight/(SQRT(speedlight^2*TS^2+4*PI()^2*AM79^2))</f>
        <v>297540033.853626</v>
      </c>
      <c r="CE79" s="0" t="n">
        <f aca="false">BH79*N79*1000/(AM79)</f>
        <v>1.90082147989479E-018</v>
      </c>
      <c r="CF79" s="0" t="n">
        <f aca="false">CE79/$CE$116</f>
        <v>0.00622666362153018</v>
      </c>
      <c r="CG79" s="0" t="n">
        <f aca="false">(CF79-CF192)^2</f>
        <v>3.87713398556873E-005</v>
      </c>
    </row>
    <row r="80" customFormat="false" ht="12.75" hidden="false" customHeight="false" outlineLevel="0" collapsed="false">
      <c r="A80" s="0" t="s">
        <v>164</v>
      </c>
      <c r="B80" s="0" t="n">
        <v>180</v>
      </c>
      <c r="C80" s="0" t="n">
        <v>101</v>
      </c>
      <c r="D80" s="0" t="n">
        <v>110</v>
      </c>
      <c r="E80" s="0" t="n">
        <v>72</v>
      </c>
      <c r="F80" s="0" t="n">
        <v>65</v>
      </c>
      <c r="G80" s="0" t="n">
        <v>5</v>
      </c>
      <c r="H80" s="0" t="n">
        <f aca="false">5/176</f>
        <v>0.0284090909090909</v>
      </c>
      <c r="I80" s="0" t="n">
        <f aca="false">SQRT((C80-E80)^2+(D80-F80)^2)/G80*H80</f>
        <v>0.304176336689186</v>
      </c>
      <c r="J80" s="0" t="n">
        <f aca="false">2*PI()^2*speedlight/B80/1000</f>
        <v>32875.9218098911</v>
      </c>
      <c r="K80" s="8" t="n">
        <f aca="false">J80*360/(4*PI()*I80)*60</f>
        <v>185778905.862123</v>
      </c>
      <c r="L80" s="0" t="n">
        <f aca="false">K80*0.000000307</f>
        <v>57.0341240996717</v>
      </c>
      <c r="M80" s="0" t="n">
        <f aca="false">K80*lightyear</f>
        <v>1.75756661502954E+024</v>
      </c>
      <c r="N80" s="0" t="n">
        <v>5558</v>
      </c>
      <c r="O80" s="0" t="n">
        <f aca="false">SQRT(N80^2+B80^2)*1000</f>
        <v>5560913.95365906</v>
      </c>
      <c r="P80" s="0" t="n">
        <f aca="false">O80^2</f>
        <v>30923764000000</v>
      </c>
      <c r="Q80" s="0" t="n">
        <f aca="false">2*K80*lightyear</f>
        <v>3.51513323005908E+024</v>
      </c>
      <c r="R80" s="0" t="n">
        <f aca="false">P80/Q80</f>
        <v>8.79732345151546E-012</v>
      </c>
      <c r="T80" s="0" t="n">
        <f aca="false">(R80-$S$4)^2</f>
        <v>1.63261128056101E-023</v>
      </c>
      <c r="X80" s="0" t="n">
        <v>33.6</v>
      </c>
      <c r="Y80" s="0" t="n">
        <f aca="false">2*(X80/0.83)/3600</f>
        <v>0.0224899598393574</v>
      </c>
      <c r="AA80" s="0" t="n">
        <f aca="false">(Y80*2*PI()*K80)/360</f>
        <v>72922.6509761492</v>
      </c>
      <c r="AB80" s="0" t="n">
        <f aca="false">(B80*1000)^2/(2*Gee)*AA80*lightyear</f>
        <v>1.67483385750382E+041</v>
      </c>
      <c r="AC80" s="1" t="n">
        <f aca="false">AB80/solarmass</f>
        <v>84208206338.3052</v>
      </c>
      <c r="AD80" s="9" t="n">
        <f aca="false">(B80*1000)^3/(2*Gee)*(AA80*lightyear)^2</f>
        <v>2.07980241871767E+067</v>
      </c>
      <c r="AE80" s="10" t="n">
        <v>325.839996</v>
      </c>
      <c r="AF80" s="10" t="n">
        <v>-48.318889</v>
      </c>
      <c r="AG80" s="10" t="n">
        <v>325.02109</v>
      </c>
      <c r="AH80" s="10" t="n">
        <v>-48.548195</v>
      </c>
      <c r="AI80" s="10" t="n">
        <v>349.661557</v>
      </c>
      <c r="AJ80" s="10" t="n">
        <v>-48.076141</v>
      </c>
      <c r="AK80" s="10" t="n">
        <v>310.703018</v>
      </c>
      <c r="AL80" s="10" t="n">
        <v>-32.459363</v>
      </c>
      <c r="AM80" s="0" t="n">
        <f aca="false">COS(AJ80*2*PI()/360)*K80*lightyear</f>
        <v>1.17430485078359E+024</v>
      </c>
      <c r="AN80" s="0" t="n">
        <f aca="false">O80*COS(AJ80*2*PI()/360)*COS(PI()-AI80*2*PI()/360)</f>
        <v>-3655161.20511693</v>
      </c>
      <c r="AO80" s="0" t="n">
        <f aca="false">O80*SIN(AJ80*2*PI()/360)</f>
        <v>-4137505.62784033</v>
      </c>
      <c r="AP80" s="0" t="n">
        <f aca="false">SQRT(O80^2-AN80^2-AO80^2)</f>
        <v>666789.13023365</v>
      </c>
      <c r="AQ80" s="0" t="n">
        <f aca="false">AP80^2/(2*AM80)</f>
        <v>1.89306781753081E-013</v>
      </c>
      <c r="AS80" s="0" t="n">
        <f aca="false">(AQ80-$AR$3)^2</f>
        <v>2.55333209280047E-024</v>
      </c>
      <c r="BB80" s="1" t="n">
        <f aca="false">2*PI()*BD80/$AZ$3</f>
        <v>1161963675.79957</v>
      </c>
      <c r="BC80" s="1" t="n">
        <f aca="false">O80-BB80</f>
        <v>-1156402761.84591</v>
      </c>
      <c r="BD80" s="1" t="n">
        <f aca="false">M80*COS(AJ80*2*PI()/360)</f>
        <v>1.17430485078359E+024</v>
      </c>
      <c r="BE80" s="0" t="n">
        <f aca="false">AI80*2*PI()/360-PI()</f>
        <v>2.96115278371003</v>
      </c>
      <c r="BF80" s="0" t="n">
        <f aca="false">M80*SIN(AJ80*2*PI()/360)</f>
        <v>-1.30768823642813E+024</v>
      </c>
      <c r="BG80" s="1" t="e">
        <f aca="false">SQRT(1-(BB80/speedlight)^2)</f>
        <v>#VALUE!</v>
      </c>
      <c r="BH80" s="0" t="n">
        <f aca="false">SQRT(1/(1-((N80*1000)^2/speedlight^2)))</f>
        <v>1.00017190070405</v>
      </c>
      <c r="BI80" s="0" t="e">
        <f aca="false">SQRT(1-((BB80^2+(B80*1000)^2)/speedlight^2))</f>
        <v>#VALUE!</v>
      </c>
      <c r="BJ80" s="1" t="e">
        <f aca="false">BH80-BI80</f>
        <v>#VALUE!</v>
      </c>
      <c r="BK80" s="1" t="n">
        <f aca="false">BB80*SIN(BE80)</f>
        <v>208528696.200071</v>
      </c>
      <c r="BL80" s="1" t="n">
        <f aca="false">BK80/speedlight</f>
        <v>0.69557685870827</v>
      </c>
      <c r="BM80" s="1" t="n">
        <f aca="false">O80/speedlight</f>
        <v>0.0185492123142706</v>
      </c>
      <c r="BN80" s="1" t="n">
        <f aca="false">BL80/BM80</f>
        <v>37.4989970961266</v>
      </c>
      <c r="BO80" s="0" t="n">
        <f aca="false">SQRT(1-((BK80)^2/speedlight^2))</f>
        <v>0.718451691924749</v>
      </c>
      <c r="BP80" s="0" t="n">
        <f aca="false">BH80-BO80</f>
        <v>0.281720208779303</v>
      </c>
      <c r="BQ80" s="0" t="n">
        <f aca="false">SQRT(1-(((B80*1000)^2)/speedlight^2))</f>
        <v>0.999999819750675</v>
      </c>
      <c r="BR80" s="0" t="n">
        <f aca="false">SQRT(1-((BK80^2+(B80*1000)^2)/speedlight^2))</f>
        <v>0.718451441038931</v>
      </c>
      <c r="BS80" s="0" t="n">
        <f aca="false">BH80-BR80</f>
        <v>0.281720459665121</v>
      </c>
      <c r="BT80" s="0" t="n">
        <v>4</v>
      </c>
      <c r="BU80" s="0" t="n">
        <f aca="false">B80*0.05</f>
        <v>9</v>
      </c>
      <c r="BV80" s="0" t="n">
        <f aca="false">BT80/SQRT((C80-E80)^2+(D80-F80)^2)/G80*I80</f>
        <v>0.00454545454545455</v>
      </c>
      <c r="BW80" s="0" t="n">
        <f aca="false">2*PI()^2*speedlight/1000*(1/B80)^2*BU80</f>
        <v>1643.79609049455</v>
      </c>
      <c r="BX80" s="1" t="n">
        <f aca="false">(BW80/J80+BV80/I80)</f>
        <v>0.0649434850683312</v>
      </c>
      <c r="BY80" s="1" t="n">
        <f aca="false">BV80/I80</f>
        <v>0.0149434850683312</v>
      </c>
      <c r="BZ80" s="1" t="n">
        <f aca="false">BW80/K80</f>
        <v>8.84813096980186E-006</v>
      </c>
      <c r="CA80" s="1" t="n">
        <f aca="false">(BY80+BZ80)*100</f>
        <v>1.4952333199301</v>
      </c>
      <c r="CB80" s="0" t="n">
        <f aca="false">2*PI()*AM80*speedlight/(SQRT(speedlight^2*TS^2+4*PI()^2*AM80^2))</f>
        <v>290286417.374883</v>
      </c>
      <c r="CE80" s="0" t="n">
        <f aca="false">BH80*N80*1000/(AM80)</f>
        <v>4.73382650203967E-018</v>
      </c>
      <c r="CF80" s="0" t="n">
        <f aca="false">CE80/$CE$116</f>
        <v>0.0155069508539631</v>
      </c>
      <c r="CG80" s="0" t="n">
        <f aca="false">(CF80-CF193)^2</f>
        <v>0.000240465524787227</v>
      </c>
    </row>
    <row r="81" customFormat="false" ht="12.75" hidden="false" customHeight="false" outlineLevel="0" collapsed="false">
      <c r="A81" s="0" t="s">
        <v>165</v>
      </c>
      <c r="B81" s="0" t="n">
        <v>87</v>
      </c>
      <c r="C81" s="0" t="n">
        <v>70</v>
      </c>
      <c r="D81" s="0" t="n">
        <v>63</v>
      </c>
      <c r="E81" s="0" t="n">
        <v>114</v>
      </c>
      <c r="F81" s="0" t="n">
        <v>120</v>
      </c>
      <c r="G81" s="0" t="n">
        <v>9</v>
      </c>
      <c r="H81" s="0" t="n">
        <f aca="false">5/176</f>
        <v>0.0284090909090909</v>
      </c>
      <c r="I81" s="0" t="n">
        <f aca="false">SQRT((C81-E81)^2+(D81-F81)^2)/G81*H81</f>
        <v>0.227294646810539</v>
      </c>
      <c r="J81" s="0" t="n">
        <f aca="false">2*PI()^2*speedlight/B81/1000</f>
        <v>68019.1485721884</v>
      </c>
      <c r="K81" s="8" t="n">
        <f aca="false">J81*360/(4*PI()*I81)*60</f>
        <v>514382128.300832</v>
      </c>
      <c r="L81" s="0" t="n">
        <f aca="false">K81*0.000000307</f>
        <v>157.915313388355</v>
      </c>
      <c r="M81" s="0" t="n">
        <f aca="false">K81*lightyear</f>
        <v>4.86632673324246E+024</v>
      </c>
      <c r="N81" s="0" t="n">
        <v>2913</v>
      </c>
      <c r="O81" s="0" t="n">
        <f aca="false">SQRT(N81^2+B81^2)*1000</f>
        <v>2914298.88652485</v>
      </c>
      <c r="P81" s="0" t="n">
        <f aca="false">O81^2</f>
        <v>8493138000000</v>
      </c>
      <c r="Q81" s="0" t="n">
        <f aca="false">2*K81*lightyear</f>
        <v>9.73265346648492E+024</v>
      </c>
      <c r="R81" s="0" t="n">
        <f aca="false">P81/Q81</f>
        <v>8.72643624808663E-013</v>
      </c>
      <c r="T81" s="0" t="n">
        <f aca="false">(R81-$S$4)^2</f>
        <v>1.50863986596773E-023</v>
      </c>
      <c r="X81" s="0" t="n">
        <v>44.8</v>
      </c>
      <c r="Y81" s="0" t="n">
        <f aca="false">2*(X81/0.83)/3600</f>
        <v>0.0299866131191432</v>
      </c>
      <c r="AA81" s="0" t="n">
        <f aca="false">(Y81*2*PI()*K81)/360</f>
        <v>269209.669679713</v>
      </c>
      <c r="AB81" s="0" t="n">
        <f aca="false">(B81*1000)^2/(2*Gee)*AA81*lightyear</f>
        <v>1.44441980194516E+041</v>
      </c>
      <c r="AC81" s="1" t="n">
        <f aca="false">AB81/solarmass</f>
        <v>72623323308.3866</v>
      </c>
      <c r="AD81" s="9" t="n">
        <f aca="false">(B81*1000)^3/(2*Gee)*(AA81*lightyear)^2</f>
        <v>3.20050665959746E+067</v>
      </c>
      <c r="AE81" s="10" t="n">
        <v>334.014167</v>
      </c>
      <c r="AF81" s="10" t="n">
        <v>-47.661944</v>
      </c>
      <c r="AG81" s="10" t="n">
        <v>333.237078</v>
      </c>
      <c r="AH81" s="10" t="n">
        <v>-47.911433</v>
      </c>
      <c r="AI81" s="10" t="n">
        <v>348.187889</v>
      </c>
      <c r="AJ81" s="10" t="n">
        <v>-53.50433</v>
      </c>
      <c r="AK81" s="10" t="n">
        <v>316.989017</v>
      </c>
      <c r="AL81" s="10" t="n">
        <v>-34.111556</v>
      </c>
      <c r="AM81" s="0" t="n">
        <f aca="false">COS(AJ81*2*PI()/360)*K81*lightyear</f>
        <v>2.89430639265787E+024</v>
      </c>
      <c r="AN81" s="0" t="n">
        <f aca="false">O81*COS(AJ81*2*PI()/360)*COS(PI()-AI81*2*PI()/360)</f>
        <v>-1696609.91771597</v>
      </c>
      <c r="AO81" s="0" t="n">
        <f aca="false">O81*SIN(AJ81*2*PI()/360)</f>
        <v>-2342810.15185473</v>
      </c>
      <c r="AP81" s="0" t="n">
        <f aca="false">SQRT(O81^2-AN81^2-AO81^2)</f>
        <v>354814.570549531</v>
      </c>
      <c r="AQ81" s="0" t="n">
        <f aca="false">AP81^2/(2*AM81)</f>
        <v>2.1748454101751E-014</v>
      </c>
      <c r="AS81" s="0" t="n">
        <f aca="false">(AQ81-$AR$3)^2</f>
        <v>3.11689578954462E-024</v>
      </c>
      <c r="BB81" s="1" t="n">
        <f aca="false">2*PI()*BD81/$AZ$3</f>
        <v>2863889127.81788</v>
      </c>
      <c r="BC81" s="1" t="n">
        <f aca="false">O81-BB81</f>
        <v>-2860974828.93136</v>
      </c>
      <c r="BD81" s="1" t="n">
        <f aca="false">M81*COS(AJ81*2*PI()/360)</f>
        <v>2.89430639265787E+024</v>
      </c>
      <c r="BE81" s="0" t="n">
        <f aca="false">AI81*2*PI()/360-PI()</f>
        <v>2.93543242502875</v>
      </c>
      <c r="BF81" s="0" t="n">
        <f aca="false">M81*SIN(AJ81*2*PI()/360)</f>
        <v>-3.91204887240561E+024</v>
      </c>
      <c r="BG81" s="1" t="e">
        <f aca="false">SQRT(1-(BB81/speedlight)^2)</f>
        <v>#VALUE!</v>
      </c>
      <c r="BH81" s="0" t="n">
        <f aca="false">SQRT(1/(1-((N81*1000)^2/speedlight^2)))</f>
        <v>1.00004721068718</v>
      </c>
      <c r="BI81" s="0" t="e">
        <f aca="false">SQRT(1-((BB81^2+(B81*1000)^2)/speedlight^2))</f>
        <v>#VALUE!</v>
      </c>
      <c r="BJ81" s="1" t="e">
        <f aca="false">BH81-BI81</f>
        <v>#VALUE!</v>
      </c>
      <c r="BK81" s="1" t="n">
        <f aca="false">BB81*SIN(BE81)</f>
        <v>586246573.423273</v>
      </c>
      <c r="BL81" s="1" t="n">
        <f aca="false">BK81/speedlight</f>
        <v>1.95550807826951</v>
      </c>
      <c r="BM81" s="1" t="n">
        <f aca="false">O81/speedlight</f>
        <v>0.00972105471220645</v>
      </c>
      <c r="BN81" s="1" t="n">
        <f aca="false">BL81/BM81</f>
        <v>201.162130670249</v>
      </c>
      <c r="BO81" s="0" t="e">
        <f aca="false">SQRT(1-((BK81)^2/speedlight^2))</f>
        <v>#VALUE!</v>
      </c>
      <c r="BP81" s="0" t="e">
        <f aca="false">BH81-BO81</f>
        <v>#VALUE!</v>
      </c>
      <c r="BQ81" s="0" t="n">
        <f aca="false">SQRT(1-(((B81*1000)^2)/speedlight^2))</f>
        <v>0.999999957891758</v>
      </c>
      <c r="BR81" s="0" t="e">
        <f aca="false">SQRT(1-((BK81^2+(B81*1000)^2)/speedlight^2))</f>
        <v>#VALUE!</v>
      </c>
      <c r="BS81" s="0" t="e">
        <f aca="false">BH81-BR81</f>
        <v>#VALUE!</v>
      </c>
      <c r="BT81" s="0" t="n">
        <v>4</v>
      </c>
      <c r="BU81" s="0" t="n">
        <f aca="false">B81*0.05</f>
        <v>4.35</v>
      </c>
      <c r="BV81" s="0" t="n">
        <f aca="false">BT81/SQRT((C81-E81)^2+(D81-F81)^2)/G81*I81</f>
        <v>0.00140291806958474</v>
      </c>
      <c r="BW81" s="0" t="n">
        <f aca="false">2*PI()^2*speedlight/1000*(1/B81)^2*BU81</f>
        <v>3400.95742860942</v>
      </c>
      <c r="BX81" s="1" t="n">
        <f aca="false">(BW81/J81+BV81/I81)</f>
        <v>0.0561722442181146</v>
      </c>
      <c r="BY81" s="1" t="n">
        <f aca="false">BV81/I81</f>
        <v>0.00617224421811454</v>
      </c>
      <c r="BZ81" s="1" t="n">
        <f aca="false">BW81/K81</f>
        <v>6.61173326500256E-006</v>
      </c>
      <c r="CA81" s="1" t="n">
        <f aca="false">(BY81+BZ81)*100</f>
        <v>0.617885595137954</v>
      </c>
      <c r="CB81" s="0" t="n">
        <f aca="false">2*PI()*AM81*speedlight/(SQRT(speedlight^2*TS^2+4*PI()^2*AM81^2))</f>
        <v>298163280.951117</v>
      </c>
      <c r="CE81" s="0" t="n">
        <f aca="false">BH81*N81*1000/(AM81)</f>
        <v>1.00650626765765E-018</v>
      </c>
      <c r="CF81" s="0" t="n">
        <f aca="false">CE81/$CE$116</f>
        <v>0.00329708814212943</v>
      </c>
      <c r="CG81" s="0" t="n">
        <f aca="false">(CF81-CF194)^2</f>
        <v>1.08707902169705E-005</v>
      </c>
    </row>
    <row r="82" customFormat="false" ht="12.75" hidden="false" customHeight="false" outlineLevel="0" collapsed="false">
      <c r="A82" s="0" t="s">
        <v>166</v>
      </c>
      <c r="B82" s="0" t="n">
        <v>209</v>
      </c>
      <c r="C82" s="0" t="n">
        <v>109</v>
      </c>
      <c r="D82" s="0" t="n">
        <v>93</v>
      </c>
      <c r="E82" s="0" t="n">
        <v>67</v>
      </c>
      <c r="F82" s="0" t="n">
        <v>80</v>
      </c>
      <c r="G82" s="0" t="n">
        <v>6</v>
      </c>
      <c r="H82" s="0" t="n">
        <f aca="false">5/176</f>
        <v>0.0284090909090909</v>
      </c>
      <c r="I82" s="0" t="n">
        <f aca="false">SQRT((C82-E82)^2+(D82-F82)^2)/G82*H82</f>
        <v>0.208171855463832</v>
      </c>
      <c r="J82" s="0" t="n">
        <f aca="false">2*PI()^2*speedlight/B82/1000</f>
        <v>28314.1910324421</v>
      </c>
      <c r="K82" s="8" t="n">
        <f aca="false">J82*360/(4*PI()*I82)*60</f>
        <v>233790054.309424</v>
      </c>
      <c r="L82" s="0" t="n">
        <f aca="false">K82*0.000000307</f>
        <v>71.7735466729933</v>
      </c>
      <c r="M82" s="0" t="n">
        <f aca="false">K82*lightyear</f>
        <v>2.21177744843185E+024</v>
      </c>
      <c r="N82" s="0" t="n">
        <v>7013</v>
      </c>
      <c r="O82" s="0" t="n">
        <f aca="false">SQRT(N82^2+B82^2)*1000</f>
        <v>7016113.59657182</v>
      </c>
      <c r="P82" s="0" t="n">
        <f aca="false">O82^2</f>
        <v>49225850000000</v>
      </c>
      <c r="Q82" s="0" t="n">
        <f aca="false">2*K82*lightyear</f>
        <v>4.4235548968637E+024</v>
      </c>
      <c r="R82" s="0" t="n">
        <f aca="false">P82/Q82</f>
        <v>1.11281200635491E-011</v>
      </c>
      <c r="T82" s="0" t="n">
        <f aca="false">(R82-$S$4)^2</f>
        <v>4.05941656698514E-023</v>
      </c>
      <c r="X82" s="0" t="n">
        <v>31.8</v>
      </c>
      <c r="Y82" s="0" t="n">
        <f aca="false">2*(X82/0.83)/3600</f>
        <v>0.021285140562249</v>
      </c>
      <c r="AA82" s="0" t="n">
        <f aca="false">(Y82*2*PI()*K82)/360</f>
        <v>86852.0196482482</v>
      </c>
      <c r="AB82" s="0" t="n">
        <f aca="false">(B82*1000)^2/(2*Gee)*AA82*lightyear</f>
        <v>2.68928461558428E+041</v>
      </c>
      <c r="AC82" s="1" t="n">
        <f aca="false">AB82/solarmass</f>
        <v>135213312530.634</v>
      </c>
      <c r="AD82" s="9" t="n">
        <f aca="false">(B82*1000)^3/(2*Gee)*(AA82*lightyear)^2</f>
        <v>4.61825989331723E+067</v>
      </c>
      <c r="AE82" s="10" t="n">
        <v>341.200458</v>
      </c>
      <c r="AF82" s="10" t="n">
        <v>-49.276972</v>
      </c>
      <c r="AG82" s="10" t="n">
        <v>340.453004</v>
      </c>
      <c r="AH82" s="10" t="n">
        <v>-49.540003</v>
      </c>
      <c r="AI82" s="10" t="n">
        <v>342.036492</v>
      </c>
      <c r="AJ82" s="10" t="n">
        <v>-57.119299</v>
      </c>
      <c r="AK82" s="10" t="n">
        <v>321.324422</v>
      </c>
      <c r="AL82" s="10" t="n">
        <v>-37.712859</v>
      </c>
      <c r="AM82" s="0" t="n">
        <f aca="false">COS(AJ82*2*PI()/360)*K82*lightyear</f>
        <v>1.20075541787709E+024</v>
      </c>
      <c r="AN82" s="0" t="n">
        <f aca="false">O82*COS(AJ82*2*PI()/360)*COS(PI()-AI82*2*PI()/360)</f>
        <v>-3623312.92904424</v>
      </c>
      <c r="AO82" s="0" t="n">
        <f aca="false">O82*SIN(AJ82*2*PI()/360)</f>
        <v>-5892151.66772791</v>
      </c>
      <c r="AP82" s="0" t="n">
        <f aca="false">SQRT(O82^2-AN82^2-AO82^2)</f>
        <v>1174734.92444557</v>
      </c>
      <c r="AQ82" s="0" t="n">
        <f aca="false">AP82^2/(2*AM82)</f>
        <v>5.74639148891767E-013</v>
      </c>
      <c r="AS82" s="0" t="n">
        <f aca="false">(AQ82-$AR$3)^2</f>
        <v>1.47035644844605E-024</v>
      </c>
      <c r="BB82" s="1" t="n">
        <f aca="false">2*PI()*BD82/$AZ$3</f>
        <v>1188136264.75416</v>
      </c>
      <c r="BC82" s="1" t="n">
        <f aca="false">O82-BB82</f>
        <v>-1181120151.15759</v>
      </c>
      <c r="BD82" s="1" t="n">
        <f aca="false">M82*COS(AJ82*2*PI()/360)</f>
        <v>1.20075541787709E+024</v>
      </c>
      <c r="BE82" s="0" t="n">
        <f aca="false">AI82*2*PI()/360-PI()</f>
        <v>2.82807029378145</v>
      </c>
      <c r="BF82" s="0" t="n">
        <f aca="false">M82*SIN(AJ82*2*PI()/360)</f>
        <v>-1.85745683875307E+024</v>
      </c>
      <c r="BG82" s="1" t="e">
        <f aca="false">SQRT(1-(BB82/speedlight)^2)</f>
        <v>#VALUE!</v>
      </c>
      <c r="BH82" s="0" t="n">
        <f aca="false">SQRT(1/(1-((N82*1000)^2/speedlight^2)))</f>
        <v>1.00027372506258</v>
      </c>
      <c r="BI82" s="0" t="e">
        <f aca="false">SQRT(1-((BB82^2+(B82*1000)^2)/speedlight^2))</f>
        <v>#VALUE!</v>
      </c>
      <c r="BJ82" s="1" t="e">
        <f aca="false">BH82-BI82</f>
        <v>#VALUE!</v>
      </c>
      <c r="BK82" s="1" t="n">
        <f aca="false">BB82*SIN(BE82)</f>
        <v>366434529.472008</v>
      </c>
      <c r="BL82" s="1" t="n">
        <f aca="false">BK82/speedlight</f>
        <v>1.22229402272691</v>
      </c>
      <c r="BM82" s="1" t="n">
        <f aca="false">O82/speedlight</f>
        <v>0.0234032358364793</v>
      </c>
      <c r="BN82" s="1" t="n">
        <f aca="false">BL82/BM82</f>
        <v>52.2275650797691</v>
      </c>
      <c r="BO82" s="0" t="e">
        <f aca="false">SQRT(1-((BK82)^2/speedlight^2))</f>
        <v>#VALUE!</v>
      </c>
      <c r="BP82" s="0" t="e">
        <f aca="false">BH82-BO82</f>
        <v>#VALUE!</v>
      </c>
      <c r="BQ82" s="0" t="n">
        <f aca="false">SQRT(1-(((B82*1000)^2)/speedlight^2))</f>
        <v>0.999999756991635</v>
      </c>
      <c r="BR82" s="0" t="e">
        <f aca="false">SQRT(1-((BK82^2+(B82*1000)^2)/speedlight^2))</f>
        <v>#VALUE!</v>
      </c>
      <c r="BS82" s="0" t="e">
        <f aca="false">BH82-BR82</f>
        <v>#VALUE!</v>
      </c>
      <c r="BT82" s="0" t="n">
        <v>4</v>
      </c>
      <c r="BU82" s="0" t="n">
        <f aca="false">B82*0.05</f>
        <v>10.45</v>
      </c>
      <c r="BV82" s="0" t="n">
        <f aca="false">BT82/SQRT((C82-E82)^2+(D82-F82)^2)/G82*I82</f>
        <v>0.00315656565656566</v>
      </c>
      <c r="BW82" s="0" t="n">
        <f aca="false">2*PI()^2*speedlight/1000*(1/B82)^2*BU82</f>
        <v>1415.7095516221</v>
      </c>
      <c r="BX82" s="1" t="n">
        <f aca="false">(BW82/J82+BV82/I82)</f>
        <v>0.0651632681062118</v>
      </c>
      <c r="BY82" s="1" t="n">
        <f aca="false">BV82/I82</f>
        <v>0.0151632681062118</v>
      </c>
      <c r="BZ82" s="1" t="n">
        <f aca="false">BW82/K82</f>
        <v>6.05547381304935E-006</v>
      </c>
      <c r="CA82" s="1" t="n">
        <f aca="false">(BY82+BZ82)*100</f>
        <v>1.51693235800249</v>
      </c>
      <c r="CB82" s="0" t="n">
        <f aca="false">2*PI()*AM82*speedlight/(SQRT(speedlight^2*TS^2+4*PI()^2*AM82^2))</f>
        <v>290681922.779248</v>
      </c>
      <c r="CE82" s="0" t="n">
        <f aca="false">BH82*N82*1000/(AM82)</f>
        <v>5.84208867969645E-018</v>
      </c>
      <c r="CF82" s="0" t="n">
        <f aca="false">CE82/$CE$116</f>
        <v>0.0191373684695696</v>
      </c>
      <c r="CG82" s="0" t="n">
        <f aca="false">(CF82-CF195)^2</f>
        <v>0.000366238871940076</v>
      </c>
    </row>
    <row r="83" customFormat="false" ht="12.75" hidden="false" customHeight="false" outlineLevel="0" collapsed="false">
      <c r="A83" s="0" t="s">
        <v>167</v>
      </c>
      <c r="B83" s="0" t="n">
        <v>235</v>
      </c>
      <c r="C83" s="0" t="n">
        <v>153</v>
      </c>
      <c r="D83" s="0" t="n">
        <v>41</v>
      </c>
      <c r="E83" s="0" t="n">
        <v>36</v>
      </c>
      <c r="F83" s="0" t="n">
        <v>137</v>
      </c>
      <c r="G83" s="0" t="n">
        <v>10</v>
      </c>
      <c r="H83" s="0" t="n">
        <f aca="false">5/176</f>
        <v>0.0284090909090909</v>
      </c>
      <c r="I83" s="0" t="n">
        <f aca="false">SQRT((C83-E83)^2+(D83-F83)^2)/G83*H83</f>
        <v>0.429954485987367</v>
      </c>
      <c r="J83" s="0" t="n">
        <f aca="false">2*PI()^2*speedlight/B83/1000</f>
        <v>25181.5571309804</v>
      </c>
      <c r="K83" s="8" t="n">
        <f aca="false">J83*360/(4*PI()*I83)*60</f>
        <v>100670907.656151</v>
      </c>
      <c r="L83" s="0" t="n">
        <f aca="false">K83*0.000000307</f>
        <v>30.9059686504384</v>
      </c>
      <c r="M83" s="0" t="n">
        <f aca="false">K83*lightyear</f>
        <v>9.52399980934795E+023</v>
      </c>
      <c r="N83" s="0" t="n">
        <v>2876</v>
      </c>
      <c r="O83" s="0" t="n">
        <f aca="false">SQRT(N83^2+B83^2)*1000</f>
        <v>2885585.03600223</v>
      </c>
      <c r="P83" s="0" t="n">
        <f aca="false">O83^2</f>
        <v>8326601000000</v>
      </c>
      <c r="Q83" s="0" t="n">
        <f aca="false">2*K83*lightyear</f>
        <v>1.90479996186959E+024</v>
      </c>
      <c r="R83" s="0" t="n">
        <f aca="false">P83/Q83</f>
        <v>4.37137818494458E-012</v>
      </c>
      <c r="T83" s="0" t="n">
        <f aca="false">(R83-$S$4)^2</f>
        <v>1.48522977618326E-025</v>
      </c>
      <c r="X83" s="0" t="n">
        <v>81.4</v>
      </c>
      <c r="Y83" s="0" t="n">
        <f aca="false">2*(X83/0.83)/3600</f>
        <v>0.0544846050870147</v>
      </c>
      <c r="AA83" s="0" t="n">
        <f aca="false">(Y83*2*PI()*K83)/360</f>
        <v>95731.5651171886</v>
      </c>
      <c r="AB83" s="0" t="n">
        <f aca="false">(B83*1000)^2/(2*Gee)*AA83*lightyear</f>
        <v>3.74761662663692E+041</v>
      </c>
      <c r="AC83" s="1" t="n">
        <f aca="false">AB83/solarmass</f>
        <v>188424704193.076</v>
      </c>
      <c r="AD83" s="9" t="n">
        <f aca="false">(B83*1000)^3/(2*Gee)*(AA83*lightyear)^2</f>
        <v>7.97615476828752E+067</v>
      </c>
      <c r="AE83" s="10" t="n">
        <v>354.460417</v>
      </c>
      <c r="AF83" s="10" t="n">
        <v>-47.726944</v>
      </c>
      <c r="AG83" s="10" t="n">
        <v>353.788202</v>
      </c>
      <c r="AH83" s="10" t="n">
        <v>-48.00396</v>
      </c>
      <c r="AI83" s="10" t="n">
        <v>332.948224</v>
      </c>
      <c r="AJ83" s="10" t="n">
        <v>-64.885927</v>
      </c>
      <c r="AK83" s="10" t="n">
        <v>332.139027</v>
      </c>
      <c r="AL83" s="10" t="n">
        <v>-40.772641</v>
      </c>
      <c r="AM83" s="0" t="n">
        <f aca="false">COS(AJ83*2*PI()/360)*K83*lightyear</f>
        <v>4.04219348442184E+023</v>
      </c>
      <c r="AN83" s="0" t="n">
        <f aca="false">O83*COS(AJ83*2*PI()/360)*COS(PI()-AI83*2*PI()/360)</f>
        <v>-1090717.52584479</v>
      </c>
      <c r="AO83" s="0" t="n">
        <f aca="false">O83*SIN(AJ83*2*PI()/360)</f>
        <v>-2612795.04197129</v>
      </c>
      <c r="AP83" s="0" t="n">
        <f aca="false">SQRT(O83^2-AN83^2-AO83^2)</f>
        <v>556990.437498963</v>
      </c>
      <c r="AQ83" s="0" t="n">
        <f aca="false">AP83^2/(2*AM83)</f>
        <v>3.83749996952038E-013</v>
      </c>
      <c r="AS83" s="0" t="n">
        <f aca="false">(AQ83-$AR$3)^2</f>
        <v>1.96973282726789E-024</v>
      </c>
      <c r="BB83" s="1" t="n">
        <f aca="false">2*PI()*BD83/$AZ$3</f>
        <v>399971267.794537</v>
      </c>
      <c r="BC83" s="1" t="n">
        <f aca="false">O83-BB83</f>
        <v>-397085682.758534</v>
      </c>
      <c r="BD83" s="1" t="n">
        <f aca="false">M83*COS(AJ83*2*PI()/360)</f>
        <v>4.04219348442184E+023</v>
      </c>
      <c r="BE83" s="0" t="n">
        <f aca="false">AI83*2*PI()/360-PI()</f>
        <v>2.66945009387781</v>
      </c>
      <c r="BF83" s="0" t="n">
        <f aca="false">M83*SIN(AJ83*2*PI()/360)</f>
        <v>-8.62364448495863E+023</v>
      </c>
      <c r="BG83" s="1" t="e">
        <f aca="false">SQRT(1-(BB83/speedlight)^2)</f>
        <v>#VALUE!</v>
      </c>
      <c r="BH83" s="0" t="n">
        <f aca="false">SQRT(1/(1-((N83*1000)^2/speedlight^2)))</f>
        <v>1.00004601891127</v>
      </c>
      <c r="BI83" s="0" t="e">
        <f aca="false">SQRT(1-((BB83^2+(B83*1000)^2)/speedlight^2))</f>
        <v>#VALUE!</v>
      </c>
      <c r="BJ83" s="1" t="e">
        <f aca="false">BH83-BI83</f>
        <v>#VALUE!</v>
      </c>
      <c r="BK83" s="1" t="n">
        <f aca="false">BB83*SIN(BE83)</f>
        <v>181905125.807311</v>
      </c>
      <c r="BL83" s="1" t="n">
        <f aca="false">BK83/speedlight</f>
        <v>0.606770187018216</v>
      </c>
      <c r="BM83" s="1" t="n">
        <f aca="false">O83/speedlight</f>
        <v>0.00962527561651411</v>
      </c>
      <c r="BN83" s="1" t="n">
        <f aca="false">BL83/BM83</f>
        <v>63.0392532321027</v>
      </c>
      <c r="BO83" s="0" t="n">
        <f aca="false">SQRT(1-((BK83)^2/speedlight^2))</f>
        <v>0.794877311379485</v>
      </c>
      <c r="BP83" s="0" t="n">
        <f aca="false">BH83-BO83</f>
        <v>0.205168707531781</v>
      </c>
      <c r="BQ83" s="0" t="n">
        <f aca="false">SQRT(1-(((B83*1000)^2)/speedlight^2))</f>
        <v>0.999999692769456</v>
      </c>
      <c r="BR83" s="0" t="n">
        <f aca="false">SQRT(1-((BK83^2+(B83*1000)^2)/speedlight^2))</f>
        <v>0.794876924866287</v>
      </c>
      <c r="BS83" s="0" t="n">
        <f aca="false">BH83-BR83</f>
        <v>0.205169094044978</v>
      </c>
      <c r="BT83" s="0" t="n">
        <v>4</v>
      </c>
      <c r="BU83" s="0" t="n">
        <f aca="false">B83*0.05</f>
        <v>11.75</v>
      </c>
      <c r="BV83" s="0" t="n">
        <f aca="false">BT83/SQRT((C83-E83)^2+(D83-F83)^2)/G83*I83</f>
        <v>0.00113636363636364</v>
      </c>
      <c r="BW83" s="0" t="n">
        <f aca="false">2*PI()^2*speedlight/1000*(1/B83)^2*BU83</f>
        <v>1259.07785654902</v>
      </c>
      <c r="BX83" s="1" t="n">
        <f aca="false">(BW83/J83+BV83/I83)</f>
        <v>0.0526429858819918</v>
      </c>
      <c r="BY83" s="1" t="n">
        <f aca="false">BV83/I83</f>
        <v>0.00264298588199176</v>
      </c>
      <c r="BZ83" s="1" t="n">
        <f aca="false">BW83/K83</f>
        <v>1.25068690236656E-005</v>
      </c>
      <c r="CA83" s="1" t="n">
        <f aca="false">(BY83+BZ83)*100</f>
        <v>0.265549275101543</v>
      </c>
      <c r="CB83" s="0" t="n">
        <f aca="false">2*PI()*AM83*speedlight/(SQRT(speedlight^2*TS^2+4*PI()^2*AM83^2))</f>
        <v>239887500.450838</v>
      </c>
      <c r="CE83" s="0" t="n">
        <f aca="false">BH83*N83*1000/(AM83)</f>
        <v>7.11527630103084E-018</v>
      </c>
      <c r="CF83" s="0" t="n">
        <f aca="false">CE83/$CE$116</f>
        <v>0.0233080447424325</v>
      </c>
      <c r="CG83" s="0" t="n">
        <f aca="false">(CF83-CF196)^2</f>
        <v>0.000543264949715237</v>
      </c>
    </row>
    <row r="84" customFormat="false" ht="12.75" hidden="false" customHeight="false" outlineLevel="0" collapsed="false">
      <c r="A84" s="0" t="s">
        <v>168</v>
      </c>
      <c r="B84" s="0" t="n">
        <v>143</v>
      </c>
      <c r="C84" s="0" t="n">
        <v>86</v>
      </c>
      <c r="D84" s="0" t="n">
        <v>68</v>
      </c>
      <c r="E84" s="0" t="n">
        <v>89</v>
      </c>
      <c r="F84" s="0" t="n">
        <v>112</v>
      </c>
      <c r="G84" s="0" t="n">
        <v>4</v>
      </c>
      <c r="H84" s="0" t="n">
        <f aca="false">5/176</f>
        <v>0.0284090909090909</v>
      </c>
      <c r="I84" s="0" t="n">
        <f aca="false">SQRT((C84-E84)^2+(D84-F84)^2)/G84*H84</f>
        <v>0.313225526579545</v>
      </c>
      <c r="J84" s="0" t="n">
        <f aca="false">2*PI()^2*speedlight/B84/1000</f>
        <v>41382.2792012615</v>
      </c>
      <c r="K84" s="8" t="n">
        <f aca="false">J84*360/(4*PI()*I84)*60</f>
        <v>227091639.441669</v>
      </c>
      <c r="L84" s="0" t="n">
        <f aca="false">K84*0.000000307</f>
        <v>69.7171333085922</v>
      </c>
      <c r="M84" s="0" t="n">
        <f aca="false">K84*lightyear</f>
        <v>2.14840690434047E+024</v>
      </c>
      <c r="N84" s="0" t="n">
        <v>3267</v>
      </c>
      <c r="O84" s="0" t="n">
        <f aca="false">SQRT(N84^2+B84^2)*1000</f>
        <v>3270128.13204621</v>
      </c>
      <c r="P84" s="0" t="n">
        <f aca="false">O84^2</f>
        <v>10693738000000</v>
      </c>
      <c r="Q84" s="0" t="n">
        <f aca="false">2*K84*lightyear</f>
        <v>4.29681380868093E+024</v>
      </c>
      <c r="R84" s="0" t="n">
        <f aca="false">P84/Q84</f>
        <v>2.48875992215331E-012</v>
      </c>
      <c r="T84" s="0" t="n">
        <f aca="false">(R84-$S$4)^2</f>
        <v>5.14384691779083E-024</v>
      </c>
      <c r="X84" s="0" t="n">
        <v>33.9</v>
      </c>
      <c r="Y84" s="0" t="n">
        <f aca="false">2*(X84/0.83)/3600</f>
        <v>0.0226907630522088</v>
      </c>
      <c r="AA84" s="0" t="n">
        <f aca="false">(Y84*2*PI()*K84)/360</f>
        <v>89934.7670194798</v>
      </c>
      <c r="AB84" s="0" t="n">
        <f aca="false">(B84*1000)^2/(2*Gee)*AA84*lightyear</f>
        <v>1.3036588646918E+041</v>
      </c>
      <c r="AC84" s="1" t="n">
        <f aca="false">AB84/solarmass</f>
        <v>65546068453.8241</v>
      </c>
      <c r="AD84" s="9" t="n">
        <f aca="false">(B84*1000)^3/(2*Gee)*(AA84*lightyear)^2</f>
        <v>1.58614544112188E+067</v>
      </c>
      <c r="AE84" s="10" t="n">
        <v>354.460417</v>
      </c>
      <c r="AF84" s="10" t="n">
        <v>-47.726944</v>
      </c>
      <c r="AG84" s="10" t="n">
        <v>353.788202</v>
      </c>
      <c r="AH84" s="10" t="n">
        <v>-48.00396</v>
      </c>
      <c r="AI84" s="10" t="n">
        <v>332.948224</v>
      </c>
      <c r="AJ84" s="10" t="n">
        <v>-64.885927</v>
      </c>
      <c r="AK84" s="10" t="n">
        <v>332.139027</v>
      </c>
      <c r="AL84" s="10" t="n">
        <v>-40.772641</v>
      </c>
      <c r="AM84" s="0" t="n">
        <f aca="false">COS(AJ84*2*PI()/360)*K84*lightyear</f>
        <v>9.11830802651652E+023</v>
      </c>
      <c r="AN84" s="0" t="n">
        <f aca="false">O84*COS(AJ84*2*PI()/360)*COS(PI()-AI84*2*PI()/360)</f>
        <v>-1236070.33612927</v>
      </c>
      <c r="AO84" s="0" t="n">
        <f aca="false">O84*SIN(AJ84*2*PI()/360)</f>
        <v>-2960985.19482846</v>
      </c>
      <c r="AP84" s="0" t="n">
        <f aca="false">SQRT(O84^2-AN84^2-AO84^2)</f>
        <v>631216.920042511</v>
      </c>
      <c r="AQ84" s="0" t="n">
        <f aca="false">AP84^2/(2*AM84)</f>
        <v>2.18480664937664E-013</v>
      </c>
      <c r="AS84" s="0" t="n">
        <f aca="false">(AQ84-$AR$3)^2</f>
        <v>2.4609484418079E-024</v>
      </c>
      <c r="BB84" s="1" t="n">
        <f aca="false">2*PI()*BD84/$AZ$3</f>
        <v>902248058.031432</v>
      </c>
      <c r="BC84" s="1" t="n">
        <f aca="false">O84-BB84</f>
        <v>-898977929.899386</v>
      </c>
      <c r="BD84" s="1" t="n">
        <f aca="false">M84*COS(AJ84*2*PI()/360)</f>
        <v>9.11830802651652E+023</v>
      </c>
      <c r="BE84" s="0" t="n">
        <f aca="false">AI84*2*PI()/360-PI()</f>
        <v>2.66945009387781</v>
      </c>
      <c r="BF84" s="0" t="n">
        <f aca="false">M84*SIN(AJ84*2*PI()/360)</f>
        <v>-1.94530635478154E+024</v>
      </c>
      <c r="BG84" s="1" t="e">
        <f aca="false">SQRT(1-(BB84/speedlight)^2)</f>
        <v>#VALUE!</v>
      </c>
      <c r="BH84" s="0" t="n">
        <f aca="false">SQRT(1/(1-((N84*1000)^2/speedlight^2)))</f>
        <v>1.0000593834672</v>
      </c>
      <c r="BI84" s="0" t="e">
        <f aca="false">SQRT(1-((BB84^2+(B84*1000)^2)/speedlight^2))</f>
        <v>#VALUE!</v>
      </c>
      <c r="BJ84" s="1" t="e">
        <f aca="false">BH84-BI84</f>
        <v>#VALUE!</v>
      </c>
      <c r="BK84" s="1" t="n">
        <f aca="false">BB84*SIN(BE84)</f>
        <v>410338341.077837</v>
      </c>
      <c r="BL84" s="1" t="n">
        <f aca="false">BK84/speedlight</f>
        <v>1.36874137466739</v>
      </c>
      <c r="BM84" s="1" t="n">
        <f aca="false">O84/speedlight</f>
        <v>0.0109079733154802</v>
      </c>
      <c r="BN84" s="1" t="n">
        <f aca="false">BL84/BM84</f>
        <v>125.480814362181</v>
      </c>
      <c r="BO84" s="0" t="e">
        <f aca="false">SQRT(1-((BK84)^2/speedlight^2))</f>
        <v>#VALUE!</v>
      </c>
      <c r="BP84" s="0" t="e">
        <f aca="false">BH84-BO84</f>
        <v>#VALUE!</v>
      </c>
      <c r="BQ84" s="0" t="n">
        <f aca="false">SQRT(1-(((B84*1000)^2)/speedlight^2))</f>
        <v>0.999999886237089</v>
      </c>
      <c r="BR84" s="0" t="e">
        <f aca="false">SQRT(1-((BK84^2+(B84*1000)^2)/speedlight^2))</f>
        <v>#VALUE!</v>
      </c>
      <c r="BS84" s="0" t="e">
        <f aca="false">BH84-BR84</f>
        <v>#VALUE!</v>
      </c>
      <c r="BT84" s="0" t="n">
        <v>4</v>
      </c>
      <c r="BU84" s="0" t="n">
        <f aca="false">B84*0.05</f>
        <v>7.15</v>
      </c>
      <c r="BV84" s="0" t="n">
        <f aca="false">BT84/SQRT((C84-E84)^2+(D84-F84)^2)/G84*I84</f>
        <v>0.00710227272727273</v>
      </c>
      <c r="BW84" s="0" t="n">
        <f aca="false">2*PI()^2*speedlight/1000*(1/B84)^2*BU84</f>
        <v>2069.11396006307</v>
      </c>
      <c r="BX84" s="1" t="n">
        <f aca="false">(BW84/J84+BV84/I84)</f>
        <v>0.0726746293791259</v>
      </c>
      <c r="BY84" s="1" t="n">
        <f aca="false">BV84/I84</f>
        <v>0.0226746293791259</v>
      </c>
      <c r="BZ84" s="1" t="n">
        <f aca="false">BW84/K84</f>
        <v>9.11136123351011E-006</v>
      </c>
      <c r="CA84" s="1" t="n">
        <f aca="false">(BY84+BZ84)*100</f>
        <v>2.26837407403594</v>
      </c>
      <c r="CB84" s="0" t="n">
        <f aca="false">2*PI()*AM84*speedlight/(SQRT(speedlight^2*TS^2+4*PI()^2*AM84^2))</f>
        <v>284498487.070306</v>
      </c>
      <c r="CE84" s="0" t="n">
        <f aca="false">BH84*N84*1000/(AM84)</f>
        <v>3.58311431933003E-018</v>
      </c>
      <c r="CF84" s="0" t="n">
        <f aca="false">CE84/$CE$116</f>
        <v>0.0117374765699676</v>
      </c>
      <c r="CG84" s="0" t="n">
        <f aca="false">(CF84-CF197)^2</f>
        <v>0.000137768356230538</v>
      </c>
    </row>
    <row r="85" customFormat="false" ht="12.75" hidden="false" customHeight="false" outlineLevel="0" collapsed="false">
      <c r="A85" s="0" t="s">
        <v>169</v>
      </c>
      <c r="B85" s="0" t="n">
        <v>174</v>
      </c>
      <c r="C85" s="0" t="n">
        <v>93</v>
      </c>
      <c r="D85" s="0" t="n">
        <v>110</v>
      </c>
      <c r="E85" s="0" t="n">
        <v>82</v>
      </c>
      <c r="F85" s="0" t="n">
        <v>67</v>
      </c>
      <c r="G85" s="0" t="n">
        <v>6</v>
      </c>
      <c r="H85" s="0" t="n">
        <f aca="false">5/176</f>
        <v>0.0284090909090909</v>
      </c>
      <c r="I85" s="0" t="n">
        <f aca="false">SQRT((C85-E85)^2+(D85-F85)^2)/G85*H85</f>
        <v>0.210154744518676</v>
      </c>
      <c r="J85" s="0" t="n">
        <f aca="false">2*PI()^2*speedlight/B85/1000</f>
        <v>34009.5742860942</v>
      </c>
      <c r="K85" s="8" t="n">
        <f aca="false">J85*360/(4*PI()*I85)*60</f>
        <v>278167177.347264</v>
      </c>
      <c r="L85" s="0" t="n">
        <f aca="false">K85*0.000000307</f>
        <v>85.3973234456101</v>
      </c>
      <c r="M85" s="0" t="n">
        <f aca="false">K85*lightyear</f>
        <v>2.63160848124163E+024</v>
      </c>
      <c r="N85" s="0" t="n">
        <v>7323</v>
      </c>
      <c r="O85" s="0" t="n">
        <f aca="false">SQRT(N85^2+B85^2)*1000</f>
        <v>7325066.89389251</v>
      </c>
      <c r="P85" s="0" t="n">
        <f aca="false">O85^2</f>
        <v>53656605000000</v>
      </c>
      <c r="Q85" s="0" t="n">
        <f aca="false">2*K85*lightyear</f>
        <v>5.26321696248326E+024</v>
      </c>
      <c r="R85" s="0" t="n">
        <f aca="false">P85/Q85</f>
        <v>1.0194640536856E-011</v>
      </c>
      <c r="T85" s="0" t="n">
        <f aca="false">(R85-$S$4)^2</f>
        <v>2.95704906308998E-023</v>
      </c>
      <c r="X85" s="0" t="n">
        <v>25.5</v>
      </c>
      <c r="Y85" s="0" t="n">
        <f aca="false">2*(X85/0.83)/3600</f>
        <v>0.0170682730923695</v>
      </c>
      <c r="AA85" s="0" t="n">
        <f aca="false">(Y85*2*PI()*K85)/360</f>
        <v>82865.3242637637</v>
      </c>
      <c r="AB85" s="0" t="n">
        <f aca="false">(B85*1000)^2/(2*Gee)*AA85*lightyear</f>
        <v>1.77842520149576E+041</v>
      </c>
      <c r="AC85" s="1" t="n">
        <f aca="false">AB85/solarmass</f>
        <v>89416628194.9882</v>
      </c>
      <c r="AD85" s="9" t="n">
        <f aca="false">(B85*1000)^3/(2*Gee)*(AA85*lightyear)^2</f>
        <v>2.42590103732006E+067</v>
      </c>
      <c r="AE85" s="10" t="n">
        <v>13.445992</v>
      </c>
      <c r="AF85" s="10" t="n">
        <v>-45.186622</v>
      </c>
      <c r="AG85" s="10" t="n">
        <v>12.869418</v>
      </c>
      <c r="AH85" s="10" t="n">
        <v>-45.457792</v>
      </c>
      <c r="AI85" s="10" t="n">
        <v>301.598733</v>
      </c>
      <c r="AJ85" s="10" t="n">
        <v>-71.935556</v>
      </c>
      <c r="AK85" s="10" t="n">
        <v>349.114499</v>
      </c>
      <c r="AL85" s="10" t="n">
        <v>-45.729944</v>
      </c>
      <c r="AM85" s="0" t="n">
        <f aca="false">COS(AJ85*2*PI()/360)*K85*lightyear</f>
        <v>8.16026286987969E+023</v>
      </c>
      <c r="AN85" s="0" t="n">
        <f aca="false">O85*COS(AJ85*2*PI()/360)*COS(PI()-AI85*2*PI()/360)</f>
        <v>-1190141.12242315</v>
      </c>
      <c r="AO85" s="0" t="n">
        <f aca="false">O85*SIN(AJ85*2*PI()/360)</f>
        <v>-6964002.2225014</v>
      </c>
      <c r="AP85" s="0" t="n">
        <f aca="false">SQRT(O85^2-AN85^2-AO85^2)</f>
        <v>1934642.64237944</v>
      </c>
      <c r="AQ85" s="0" t="n">
        <f aca="false">AP85^2/(2*AM85)</f>
        <v>2.29333430392792E-012</v>
      </c>
      <c r="AS85" s="0" t="n">
        <f aca="false">(AQ85-$AR$3)^2</f>
        <v>2.5614996568685E-025</v>
      </c>
      <c r="BB85" s="1" t="n">
        <f aca="false">2*PI()*BD85/$AZ$3</f>
        <v>807450385.089445</v>
      </c>
      <c r="BC85" s="1" t="n">
        <f aca="false">O85-BB85</f>
        <v>-800125318.195553</v>
      </c>
      <c r="BD85" s="1" t="n">
        <f aca="false">M85*COS(AJ85*2*PI()/360)</f>
        <v>8.16026286987969E+023</v>
      </c>
      <c r="BE85" s="0" t="n">
        <f aca="false">AI85*2*PI()/360-PI()</f>
        <v>2.12229825710348</v>
      </c>
      <c r="BF85" s="0" t="n">
        <f aca="false">M85*SIN(AJ85*2*PI()/360)</f>
        <v>-2.50189214345613E+024</v>
      </c>
      <c r="BG85" s="1" t="e">
        <f aca="false">SQRT(1-(BB85/speedlight)^2)</f>
        <v>#VALUE!</v>
      </c>
      <c r="BH85" s="0" t="n">
        <f aca="false">SQRT(1/(1-((N85*1000)^2/speedlight^2)))</f>
        <v>1.00029847026343</v>
      </c>
      <c r="BI85" s="0" t="e">
        <f aca="false">SQRT(1-((BB85^2+(B85*1000)^2)/speedlight^2))</f>
        <v>#VALUE!</v>
      </c>
      <c r="BJ85" s="1" t="e">
        <f aca="false">BH85-BI85</f>
        <v>#VALUE!</v>
      </c>
      <c r="BK85" s="1" t="n">
        <f aca="false">BB85*SIN(BE85)</f>
        <v>687736596.779924</v>
      </c>
      <c r="BL85" s="1" t="n">
        <f aca="false">BK85/speedlight</f>
        <v>2.29404235639552</v>
      </c>
      <c r="BM85" s="1" t="n">
        <f aca="false">O85/speedlight</f>
        <v>0.0244337931072719</v>
      </c>
      <c r="BN85" s="1" t="n">
        <f aca="false">BL85/BM85</f>
        <v>93.8880977801506</v>
      </c>
      <c r="BO85" s="0" t="e">
        <f aca="false">SQRT(1-((BK85)^2/speedlight^2))</f>
        <v>#VALUE!</v>
      </c>
      <c r="BP85" s="0" t="e">
        <f aca="false">BH85-BO85</f>
        <v>#VALUE!</v>
      </c>
      <c r="BQ85" s="0" t="n">
        <f aca="false">SQRT(1-(((B85*1000)^2)/speedlight^2))</f>
        <v>0.99999983156702</v>
      </c>
      <c r="BR85" s="0" t="e">
        <f aca="false">SQRT(1-((BK85^2+(B85*1000)^2)/speedlight^2))</f>
        <v>#VALUE!</v>
      </c>
      <c r="BS85" s="0" t="e">
        <f aca="false">BH85-BR85</f>
        <v>#VALUE!</v>
      </c>
      <c r="BT85" s="0" t="n">
        <v>4</v>
      </c>
      <c r="BU85" s="0" t="n">
        <f aca="false">B85*0.05</f>
        <v>8.7</v>
      </c>
      <c r="BV85" s="0" t="n">
        <f aca="false">BT85/SQRT((C85-E85)^2+(D85-F85)^2)/G85*I85</f>
        <v>0.00315656565656566</v>
      </c>
      <c r="BW85" s="0" t="n">
        <f aca="false">2*PI()^2*speedlight/1000*(1/B85)^2*BU85</f>
        <v>1700.47871430471</v>
      </c>
      <c r="BX85" s="1" t="n">
        <f aca="false">(BW85/J85+BV85/I85)</f>
        <v>0.0650201969686444</v>
      </c>
      <c r="BY85" s="1" t="n">
        <f aca="false">BV85/I85</f>
        <v>0.0150201969686444</v>
      </c>
      <c r="BZ85" s="1" t="n">
        <f aca="false">BW85/K85</f>
        <v>6.11315371756399E-006</v>
      </c>
      <c r="CA85" s="1" t="n">
        <f aca="false">(BY85+BZ85)*100</f>
        <v>1.5026310122362</v>
      </c>
      <c r="CB85" s="0" t="n">
        <f aca="false">2*PI()*AM85*speedlight/(SQRT(speedlight^2*TS^2+4*PI()^2*AM85^2))</f>
        <v>281046394.20097</v>
      </c>
      <c r="CE85" s="0" t="n">
        <f aca="false">BH85*N85*1000/(AM85)</f>
        <v>8.97665407909474E-018</v>
      </c>
      <c r="CF85" s="0" t="n">
        <f aca="false">CE85/$CE$116</f>
        <v>0.0294054996687293</v>
      </c>
      <c r="CG85" s="0" t="n">
        <f aca="false">(CF85-CF198)^2</f>
        <v>0.000864683410767637</v>
      </c>
    </row>
    <row r="86" customFormat="false" ht="12.75" hidden="false" customHeight="false" outlineLevel="0" collapsed="false">
      <c r="A86" s="0" t="s">
        <v>170</v>
      </c>
      <c r="B86" s="0" t="n">
        <v>242</v>
      </c>
      <c r="C86" s="0" t="n">
        <v>114</v>
      </c>
      <c r="D86" s="0" t="n">
        <v>97</v>
      </c>
      <c r="E86" s="0" t="n">
        <v>69</v>
      </c>
      <c r="F86" s="0" t="n">
        <v>82</v>
      </c>
      <c r="G86" s="0" t="n">
        <v>5</v>
      </c>
      <c r="H86" s="0" t="n">
        <f aca="false">5/176</f>
        <v>0.0284090909090909</v>
      </c>
      <c r="I86" s="0" t="n">
        <f aca="false">SQRT((C86-E86)^2+(D86-F86)^2)/G86*H86</f>
        <v>0.269512300582532</v>
      </c>
      <c r="J86" s="0" t="n">
        <f aca="false">2*PI()^2*speedlight/B86/1000</f>
        <v>24453.1649825636</v>
      </c>
      <c r="K86" s="8" t="n">
        <f aca="false">J86*360/(4*PI()*I86)*60</f>
        <v>155955384.54568</v>
      </c>
      <c r="L86" s="0" t="n">
        <f aca="false">K86*0.000000307</f>
        <v>47.8783030555237</v>
      </c>
      <c r="M86" s="0" t="n">
        <f aca="false">K86*lightyear</f>
        <v>1.47542034462733E+024</v>
      </c>
      <c r="N86" s="0" t="n">
        <v>6726</v>
      </c>
      <c r="O86" s="0" t="n">
        <f aca="false">SQRT(N86^2+B86^2)*1000</f>
        <v>6730352.145319</v>
      </c>
      <c r="P86" s="0" t="n">
        <f aca="false">O86^2</f>
        <v>45297640000000</v>
      </c>
      <c r="Q86" s="0" t="n">
        <f aca="false">2*K86*lightyear</f>
        <v>2.95084068925465E+024</v>
      </c>
      <c r="R86" s="0" t="n">
        <f aca="false">P86/Q86</f>
        <v>1.53507575535844E-011</v>
      </c>
      <c r="T86" s="0" t="n">
        <f aca="false">(R86-$S$4)^2</f>
        <v>1.12232678764197E-022</v>
      </c>
      <c r="X86" s="0" t="n">
        <v>40</v>
      </c>
      <c r="Y86" s="0" t="n">
        <f aca="false">2*(X86/0.83)/3600</f>
        <v>0.0267737617135207</v>
      </c>
      <c r="AA86" s="0" t="n">
        <f aca="false">(Y86*2*PI()*K86)/360</f>
        <v>72876.4376582596</v>
      </c>
      <c r="AB86" s="0" t="n">
        <f aca="false">(B86*1000)^2/(2*Gee)*AA86*lightyear</f>
        <v>3.02539538828821E+041</v>
      </c>
      <c r="AC86" s="1" t="n">
        <f aca="false">AB86/solarmass</f>
        <v>152112472512.128</v>
      </c>
      <c r="AD86" s="9" t="n">
        <f aca="false">(B86*1000)^3/(2*Gee)*(AA86*lightyear)^2</f>
        <v>5.04777554923873E+067</v>
      </c>
      <c r="AE86" s="10" t="n">
        <v>22.522546</v>
      </c>
      <c r="AF86" s="10" t="n">
        <v>-42.686306</v>
      </c>
      <c r="AG86" s="10" t="n">
        <v>21.979576</v>
      </c>
      <c r="AH86" s="10" t="n">
        <v>-42.944049</v>
      </c>
      <c r="AI86" s="10" t="n">
        <v>278.608436</v>
      </c>
      <c r="AJ86" s="10" t="n">
        <v>-72.568768</v>
      </c>
      <c r="AK86" s="10" t="n">
        <v>359.042181</v>
      </c>
      <c r="AL86" s="10" t="n">
        <v>-47.226144</v>
      </c>
      <c r="AM86" s="0" t="n">
        <f aca="false">COS(AJ86*2*PI()/360)*K86*lightyear</f>
        <v>4.41978254254425E+023</v>
      </c>
      <c r="AN86" s="0" t="n">
        <f aca="false">O86*COS(AJ86*2*PI()/360)*COS(PI()-AI86*2*PI()/360)</f>
        <v>-301779.248767309</v>
      </c>
      <c r="AO86" s="0" t="n">
        <f aca="false">O86*SIN(AJ86*2*PI()/360)</f>
        <v>-6421275.3901706</v>
      </c>
      <c r="AP86" s="0" t="n">
        <f aca="false">SQRT(O86^2-AN86^2-AO86^2)</f>
        <v>1993437.14438224</v>
      </c>
      <c r="AQ86" s="0" t="n">
        <f aca="false">AP86^2/(2*AM86)</f>
        <v>4.49546059150153E-012</v>
      </c>
      <c r="AS86" s="0" t="n">
        <f aca="false">(AQ86-$AR$3)^2</f>
        <v>7.33455788184115E-024</v>
      </c>
      <c r="BB86" s="1" t="n">
        <f aca="false">2*PI()*BD86/$AZ$3</f>
        <v>437333352.233245</v>
      </c>
      <c r="BC86" s="1" t="n">
        <f aca="false">O86-BB86</f>
        <v>-430603000.087926</v>
      </c>
      <c r="BD86" s="1" t="n">
        <f aca="false">M86*COS(AJ86*2*PI()/360)</f>
        <v>4.41978254254425E+023</v>
      </c>
      <c r="BE86" s="0" t="n">
        <f aca="false">AI86*2*PI()/360-PI()</f>
        <v>1.72104187844211</v>
      </c>
      <c r="BF86" s="0" t="n">
        <f aca="false">M86*SIN(AJ86*2*PI()/360)</f>
        <v>-1.4076648806113E+024</v>
      </c>
      <c r="BG86" s="1" t="e">
        <f aca="false">SQRT(1-(BB86/speedlight)^2)</f>
        <v>#VALUE!</v>
      </c>
      <c r="BH86" s="0" t="n">
        <f aca="false">SQRT(1/(1-((N86*1000)^2/speedlight^2)))</f>
        <v>1.00025177135355</v>
      </c>
      <c r="BI86" s="0" t="e">
        <f aca="false">SQRT(1-((BB86^2+(B86*1000)^2)/speedlight^2))</f>
        <v>#VALUE!</v>
      </c>
      <c r="BJ86" s="1" t="e">
        <f aca="false">BH86-BI86</f>
        <v>#VALUE!</v>
      </c>
      <c r="BK86" s="1" t="n">
        <f aca="false">BB86*SIN(BE86)</f>
        <v>432406509.217653</v>
      </c>
      <c r="BL86" s="1" t="n">
        <f aca="false">BK86/speedlight</f>
        <v>1.44235286004978</v>
      </c>
      <c r="BM86" s="1" t="n">
        <f aca="false">O86/speedlight</f>
        <v>0.0224500382371827</v>
      </c>
      <c r="BN86" s="1" t="n">
        <f aca="false">BL86/BM86</f>
        <v>64.2472340051916</v>
      </c>
      <c r="BO86" s="0" t="e">
        <f aca="false">SQRT(1-((BK86)^2/speedlight^2))</f>
        <v>#VALUE!</v>
      </c>
      <c r="BP86" s="0" t="e">
        <f aca="false">BH86-BO86</f>
        <v>#VALUE!</v>
      </c>
      <c r="BQ86" s="0" t="n">
        <f aca="false">SQRT(1-(((B86*1000)^2)/speedlight^2))</f>
        <v>0.999999674193758</v>
      </c>
      <c r="BR86" s="0" t="e">
        <f aca="false">SQRT(1-((BK86^2+(B86*1000)^2)/speedlight^2))</f>
        <v>#VALUE!</v>
      </c>
      <c r="BS86" s="0" t="e">
        <f aca="false">BH86-BR86</f>
        <v>#VALUE!</v>
      </c>
      <c r="BT86" s="0" t="n">
        <v>4</v>
      </c>
      <c r="BU86" s="0" t="n">
        <f aca="false">B86*0.05</f>
        <v>12.1</v>
      </c>
      <c r="BV86" s="0" t="n">
        <f aca="false">BT86/SQRT((C86-E86)^2+(D86-F86)^2)/G86*I86</f>
        <v>0.00454545454545455</v>
      </c>
      <c r="BW86" s="0" t="n">
        <f aca="false">2*PI()^2*speedlight/1000*(1/B86)^2*BU86</f>
        <v>1222.65824912818</v>
      </c>
      <c r="BX86" s="1" t="n">
        <f aca="false">(BW86/J86+BV86/I86)</f>
        <v>0.0668654808542314</v>
      </c>
      <c r="BY86" s="1" t="n">
        <f aca="false">BV86/I86</f>
        <v>0.0168654808542314</v>
      </c>
      <c r="BZ86" s="1" t="n">
        <f aca="false">BW86/K86</f>
        <v>7.83979503298304E-006</v>
      </c>
      <c r="CA86" s="1" t="n">
        <f aca="false">(BY86+BZ86)*100</f>
        <v>1.68733206492643</v>
      </c>
      <c r="CB86" s="0" t="n">
        <f aca="false">2*PI()*AM86*speedlight/(SQRT(speedlight^2*TS^2+4*PI()^2*AM86^2))</f>
        <v>247272083.19219</v>
      </c>
      <c r="CE86" s="0" t="n">
        <f aca="false">BH86*N86*1000/(AM86)</f>
        <v>1.52217747125884E-017</v>
      </c>
      <c r="CF86" s="0" t="n">
        <f aca="false">CE86/$CE$116</f>
        <v>0.0498631101660574</v>
      </c>
      <c r="CG86" s="0" t="n">
        <f aca="false">(CF86-CF199)^2</f>
        <v>0.00248632975543237</v>
      </c>
    </row>
    <row r="87" customFormat="false" ht="12.75" hidden="false" customHeight="false" outlineLevel="0" collapsed="false">
      <c r="A87" s="0" t="s">
        <v>171</v>
      </c>
      <c r="B87" s="0" t="n">
        <v>160</v>
      </c>
      <c r="C87" s="0" t="n">
        <v>96</v>
      </c>
      <c r="D87" s="0" t="n">
        <v>69</v>
      </c>
      <c r="E87" s="0" t="n">
        <v>79</v>
      </c>
      <c r="F87" s="0" t="n">
        <v>109</v>
      </c>
      <c r="G87" s="0" t="n">
        <v>5</v>
      </c>
      <c r="H87" s="0" t="n">
        <f aca="false">5/176</f>
        <v>0.0284090909090909</v>
      </c>
      <c r="I87" s="0" t="n">
        <f aca="false">SQRT((C87-E87)^2+(D87-F87)^2)/G87*H87</f>
        <v>0.246946747864781</v>
      </c>
      <c r="J87" s="0" t="n">
        <f aca="false">2*PI()^2*speedlight/B87/1000</f>
        <v>36985.4120361275</v>
      </c>
      <c r="K87" s="8" t="n">
        <f aca="false">J87*360/(4*PI()*I87)*60</f>
        <v>257437042.38407</v>
      </c>
      <c r="L87" s="0" t="n">
        <f aca="false">K87*0.000000307</f>
        <v>79.0331720119094</v>
      </c>
      <c r="M87" s="0" t="n">
        <f aca="false">K87*lightyear</f>
        <v>2.43549045068649E+024</v>
      </c>
      <c r="N87" s="0" t="n">
        <v>6231</v>
      </c>
      <c r="O87" s="0" t="n">
        <f aca="false">SQRT(N87^2+B87^2)*1000</f>
        <v>6233053.90639292</v>
      </c>
      <c r="P87" s="0" t="n">
        <f aca="false">O87^2</f>
        <v>38850961000000</v>
      </c>
      <c r="Q87" s="0" t="n">
        <f aca="false">2*K87*lightyear</f>
        <v>4.87098090137299E+024</v>
      </c>
      <c r="R87" s="0" t="n">
        <f aca="false">P87/Q87</f>
        <v>7.9760035579382E-012</v>
      </c>
      <c r="T87" s="0" t="n">
        <f aca="false">(R87-$S$4)^2</f>
        <v>1.0363497056642E-023</v>
      </c>
      <c r="X87" s="0" t="n">
        <v>29.9</v>
      </c>
      <c r="Y87" s="0" t="n">
        <f aca="false">2*(X87/0.83)/3600</f>
        <v>0.0200133868808568</v>
      </c>
      <c r="AA87" s="0" t="n">
        <f aca="false">(Y87*2*PI()*K87)/360</f>
        <v>89922.6290397098</v>
      </c>
      <c r="AB87" s="0" t="n">
        <f aca="false">(B87*1000)^2/(2*Gee)*AA87*lightyear</f>
        <v>1.63182369229137E+041</v>
      </c>
      <c r="AC87" s="1" t="n">
        <f aca="false">AB87/solarmass</f>
        <v>82045717891.6886</v>
      </c>
      <c r="AD87" s="9" t="n">
        <f aca="false">(B87*1000)^3/(2*Gee)*(AA87*lightyear)^2</f>
        <v>2.2211485573817E+067</v>
      </c>
      <c r="AE87" s="10" t="n">
        <v>24.720417</v>
      </c>
      <c r="AF87" s="10" t="n">
        <v>-42.585278</v>
      </c>
      <c r="AG87" s="10" t="n">
        <v>24.186169</v>
      </c>
      <c r="AH87" s="10" t="n">
        <v>-42.838779</v>
      </c>
      <c r="AI87" s="10" t="n">
        <v>273.991903</v>
      </c>
      <c r="AJ87" s="10" t="n">
        <v>-71.775815</v>
      </c>
      <c r="AK87" s="10" t="n">
        <v>1.141293</v>
      </c>
      <c r="AL87" s="10" t="n">
        <v>-48.015369</v>
      </c>
      <c r="AM87" s="0" t="n">
        <f aca="false">COS(AJ87*2*PI()/360)*K87*lightyear</f>
        <v>7.61665252647882E+023</v>
      </c>
      <c r="AN87" s="0" t="n">
        <f aca="false">O87*COS(AJ87*2*PI()/360)*COS(PI()-AI87*2*PI()/360)</f>
        <v>-135701.46286388</v>
      </c>
      <c r="AO87" s="0" t="n">
        <f aca="false">O87*SIN(AJ87*2*PI()/360)</f>
        <v>-5920404.71945469</v>
      </c>
      <c r="AP87" s="0" t="n">
        <f aca="false">SQRT(O87^2-AN87^2-AO87^2)</f>
        <v>1944570.40778555</v>
      </c>
      <c r="AQ87" s="0" t="n">
        <f aca="false">AP87^2/(2*AM87)</f>
        <v>2.48229393272808E-012</v>
      </c>
      <c r="AS87" s="0" t="n">
        <f aca="false">(AQ87-$AR$3)^2</f>
        <v>4.83125405732365E-025</v>
      </c>
      <c r="BB87" s="1" t="n">
        <f aca="false">2*PI()*BD87/$AZ$3</f>
        <v>753660649.621756</v>
      </c>
      <c r="BC87" s="1" t="n">
        <f aca="false">O87-BB87</f>
        <v>-747427595.715363</v>
      </c>
      <c r="BD87" s="1" t="n">
        <f aca="false">M87*COS(AJ87*2*PI()/360)</f>
        <v>7.61665252647882E+023</v>
      </c>
      <c r="BE87" s="0" t="n">
        <f aca="false">AI87*2*PI()/360-PI()</f>
        <v>1.64046817756514</v>
      </c>
      <c r="BF87" s="0" t="n">
        <f aca="false">M87*SIN(AJ87*2*PI()/360)</f>
        <v>-2.31332656110069E+024</v>
      </c>
      <c r="BG87" s="1" t="e">
        <f aca="false">SQRT(1-(BB87/speedlight)^2)</f>
        <v>#VALUE!</v>
      </c>
      <c r="BH87" s="0" t="n">
        <f aca="false">SQRT(1/(1-((N87*1000)^2/speedlight^2)))</f>
        <v>1.00021606520656</v>
      </c>
      <c r="BI87" s="0" t="e">
        <f aca="false">SQRT(1-((BB87^2+(B87*1000)^2)/speedlight^2))</f>
        <v>#VALUE!</v>
      </c>
      <c r="BJ87" s="1" t="e">
        <f aca="false">BH87-BI87</f>
        <v>#VALUE!</v>
      </c>
      <c r="BK87" s="1" t="n">
        <f aca="false">BB87*SIN(BE87)</f>
        <v>751832192.189684</v>
      </c>
      <c r="BL87" s="1" t="n">
        <f aca="false">BK87/speedlight</f>
        <v>2.50784224928595</v>
      </c>
      <c r="BM87" s="1" t="n">
        <f aca="false">O87/speedlight</f>
        <v>0.0207912298660726</v>
      </c>
      <c r="BN87" s="1" t="n">
        <f aca="false">BL87/BM87</f>
        <v>120.620197335141</v>
      </c>
      <c r="BO87" s="0" t="e">
        <f aca="false">SQRT(1-((BK87)^2/speedlight^2))</f>
        <v>#VALUE!</v>
      </c>
      <c r="BP87" s="0" t="e">
        <f aca="false">BH87-BO87</f>
        <v>#VALUE!</v>
      </c>
      <c r="BQ87" s="0" t="n">
        <f aca="false">SQRT(1-(((B87*1000)^2)/speedlight^2))</f>
        <v>0.999999857580783</v>
      </c>
      <c r="BR87" s="0" t="e">
        <f aca="false">SQRT(1-((BK87^2+(B87*1000)^2)/speedlight^2))</f>
        <v>#VALUE!</v>
      </c>
      <c r="BS87" s="0" t="e">
        <f aca="false">BH87-BR87</f>
        <v>#VALUE!</v>
      </c>
      <c r="BT87" s="0" t="n">
        <v>4</v>
      </c>
      <c r="BU87" s="0" t="n">
        <f aca="false">B87*0.05</f>
        <v>8</v>
      </c>
      <c r="BV87" s="0" t="n">
        <f aca="false">BT87/SQRT((C87-E87)^2+(D87-F87)^2)/G87*I87</f>
        <v>0.00454545454545455</v>
      </c>
      <c r="BW87" s="0" t="n">
        <f aca="false">2*PI()^2*speedlight/1000*(1/B87)^2*BU87</f>
        <v>1849.27060180637</v>
      </c>
      <c r="BX87" s="1" t="n">
        <f aca="false">(BW87/J87+BV87/I87)</f>
        <v>0.0684066183691695</v>
      </c>
      <c r="BY87" s="1" t="n">
        <f aca="false">BV87/I87</f>
        <v>0.0184066183691695</v>
      </c>
      <c r="BZ87" s="1" t="n">
        <f aca="false">BW87/K87</f>
        <v>7.18338971222118E-006</v>
      </c>
      <c r="CA87" s="1" t="n">
        <f aca="false">(BY87+BZ87)*100</f>
        <v>1.84138017588817</v>
      </c>
      <c r="CB87" s="0" t="n">
        <f aca="false">2*PI()*AM87*speedlight/(SQRT(speedlight^2*TS^2+4*PI()^2*AM87^2))</f>
        <v>278562875.476898</v>
      </c>
      <c r="CE87" s="0" t="n">
        <f aca="false">BH87*N87*1000/(AM87)</f>
        <v>8.18252674732855E-018</v>
      </c>
      <c r="CF87" s="0" t="n">
        <f aca="false">CE87/$CE$116</f>
        <v>0.0268041171507639</v>
      </c>
      <c r="CG87" s="0" t="n">
        <f aca="false">(CF87-CF200)^2</f>
        <v>0.000718460696231876</v>
      </c>
    </row>
    <row r="88" customFormat="false" ht="12.75" hidden="false" customHeight="false" outlineLevel="0" collapsed="false">
      <c r="A88" s="0" t="s">
        <v>172</v>
      </c>
      <c r="B88" s="0" t="n">
        <v>186</v>
      </c>
      <c r="C88" s="0" t="n">
        <v>37</v>
      </c>
      <c r="D88" s="0" t="n">
        <v>17</v>
      </c>
      <c r="E88" s="0" t="n">
        <v>149</v>
      </c>
      <c r="F88" s="0" t="n">
        <v>152</v>
      </c>
      <c r="G88" s="0" t="n">
        <v>8</v>
      </c>
      <c r="H88" s="0" t="n">
        <f aca="false">5/176</f>
        <v>0.0284090909090909</v>
      </c>
      <c r="I88" s="0" t="n">
        <f aca="false">SQRT((C88-E88)^2+(D88-F88)^2)/G88*H88</f>
        <v>0.622908189157166</v>
      </c>
      <c r="J88" s="0" t="n">
        <f aca="false">2*PI()^2*speedlight/B88/1000</f>
        <v>31815.4082031204</v>
      </c>
      <c r="K88" s="8" t="n">
        <f aca="false">J88*360/(4*PI()*I88)*60</f>
        <v>87792485.8874233</v>
      </c>
      <c r="L88" s="0" t="n">
        <f aca="false">K88*0.000000307</f>
        <v>26.9522931674389</v>
      </c>
      <c r="M88" s="0" t="n">
        <f aca="false">K88*lightyear</f>
        <v>8.30563306044567E+023</v>
      </c>
      <c r="N88" s="0" t="n">
        <v>1179</v>
      </c>
      <c r="O88" s="0" t="n">
        <f aca="false">SQRT(N88^2+B88^2)*1000</f>
        <v>1193581.58497859</v>
      </c>
      <c r="P88" s="0" t="n">
        <f aca="false">O88^2</f>
        <v>1424637000000</v>
      </c>
      <c r="Q88" s="0" t="n">
        <f aca="false">2*K88*lightyear</f>
        <v>1.66112661208913E+024</v>
      </c>
      <c r="R88" s="0" t="n">
        <f aca="false">P88/Q88</f>
        <v>8.57633000177085E-013</v>
      </c>
      <c r="T88" s="0" t="n">
        <f aca="false">(R88-$S$4)^2</f>
        <v>1.52032301537387E-023</v>
      </c>
      <c r="X88" s="0" t="n">
        <v>160.6</v>
      </c>
      <c r="Y88" s="0" t="n">
        <f aca="false">2*(X88/0.83)/3600</f>
        <v>0.107496653279786</v>
      </c>
      <c r="AA88" s="0" t="n">
        <f aca="false">(Y88*2*PI()*K88)/360</f>
        <v>164713.675181886</v>
      </c>
      <c r="AB88" s="0" t="n">
        <f aca="false">(B88*1000)^2/(2*Gee)*AA88*lightyear</f>
        <v>4.03942751334131E+041</v>
      </c>
      <c r="AC88" s="1" t="n">
        <f aca="false">AB88/solarmass</f>
        <v>203096530445.735</v>
      </c>
      <c r="AD88" s="9" t="n">
        <f aca="false">(B88*1000)^3/(2*Gee)*(AA88*lightyear)^2</f>
        <v>1.17078679293495E+068</v>
      </c>
      <c r="AE88" s="10" t="n">
        <v>56.132979</v>
      </c>
      <c r="AF88" s="10" t="n">
        <v>-44.644828</v>
      </c>
      <c r="AG88" s="10" t="n">
        <v>55.720795</v>
      </c>
      <c r="AH88" s="10" t="n">
        <v>-44.800858</v>
      </c>
      <c r="AI88" s="10" t="n">
        <v>251.522317</v>
      </c>
      <c r="AJ88" s="10" t="n">
        <v>-51.39398</v>
      </c>
      <c r="AK88" s="10" t="n">
        <v>33.506631</v>
      </c>
      <c r="AL88" s="10" t="n">
        <v>-61.608073</v>
      </c>
      <c r="AM88" s="0" t="n">
        <f aca="false">COS(AJ88*2*PI()/360)*K88*lightyear</f>
        <v>5.1823969796212E+023</v>
      </c>
      <c r="AN88" s="0" t="n">
        <f aca="false">O88*COS(AJ88*2*PI()/360)*COS(PI()-AI88*2*PI()/360)</f>
        <v>236037.278826456</v>
      </c>
      <c r="AO88" s="0" t="n">
        <f aca="false">O88*SIN(AJ88*2*PI()/360)</f>
        <v>-932730.199390769</v>
      </c>
      <c r="AP88" s="0" t="n">
        <f aca="false">SQRT(O88^2-AN88^2-AO88^2)</f>
        <v>706355.277568348</v>
      </c>
      <c r="AQ88" s="0" t="n">
        <f aca="false">AP88^2/(2*AM88)</f>
        <v>4.81377420632419E-013</v>
      </c>
      <c r="AS88" s="0" t="n">
        <f aca="false">(AQ88-$AR$3)^2</f>
        <v>1.70522928755041E-024</v>
      </c>
      <c r="BB88" s="1" t="n">
        <f aca="false">2*PI()*BD88/$AZ$3</f>
        <v>512793338.10765</v>
      </c>
      <c r="BC88" s="1" t="n">
        <f aca="false">O88-BB88</f>
        <v>-511599756.522671</v>
      </c>
      <c r="BD88" s="1" t="n">
        <f aca="false">M88*COS(AJ88*2*PI()/360)</f>
        <v>5.1823969796212E+023</v>
      </c>
      <c r="BE88" s="0" t="n">
        <f aca="false">AI88*2*PI()/360-PI()</f>
        <v>1.24829992030511</v>
      </c>
      <c r="BF88" s="0" t="n">
        <f aca="false">M88*SIN(AJ88*2*PI()/360)</f>
        <v>-6.49047780062309E+023</v>
      </c>
      <c r="BG88" s="1" t="e">
        <f aca="false">SQRT(1-(BB88/speedlight)^2)</f>
        <v>#VALUE!</v>
      </c>
      <c r="BH88" s="0" t="n">
        <f aca="false">SQRT(1/(1-((N88*1000)^2/speedlight^2)))</f>
        <v>1.00000773323569</v>
      </c>
      <c r="BI88" s="0" t="e">
        <f aca="false">SQRT(1-((BB88^2+(B88*1000)^2)/speedlight^2))</f>
        <v>#VALUE!</v>
      </c>
      <c r="BJ88" s="1" t="e">
        <f aca="false">BH88-BI88</f>
        <v>#VALUE!</v>
      </c>
      <c r="BK88" s="1" t="n">
        <f aca="false">BB88*SIN(BE88)</f>
        <v>486357392.916326</v>
      </c>
      <c r="BL88" s="1" t="n">
        <f aca="false">BK88/speedlight</f>
        <v>1.62231363711067</v>
      </c>
      <c r="BM88" s="1" t="n">
        <f aca="false">O88/speedlight</f>
        <v>0.00398135961438559</v>
      </c>
      <c r="BN88" s="1" t="n">
        <f aca="false">BL88/BM88</f>
        <v>407.477292744133</v>
      </c>
      <c r="BO88" s="0" t="e">
        <f aca="false">SQRT(1-((BK88)^2/speedlight^2))</f>
        <v>#VALUE!</v>
      </c>
      <c r="BP88" s="0" t="e">
        <f aca="false">BH88-BO88</f>
        <v>#VALUE!</v>
      </c>
      <c r="BQ88" s="0" t="n">
        <f aca="false">SQRT(1-(((B88*1000)^2)/speedlight^2))</f>
        <v>0.999999807533775</v>
      </c>
      <c r="BR88" s="0" t="e">
        <f aca="false">SQRT(1-((BK88^2+(B88*1000)^2)/speedlight^2))</f>
        <v>#VALUE!</v>
      </c>
      <c r="BS88" s="0" t="e">
        <f aca="false">BH88-BR88</f>
        <v>#VALUE!</v>
      </c>
      <c r="BT88" s="0" t="n">
        <v>4</v>
      </c>
      <c r="BU88" s="0" t="n">
        <f aca="false">B88*0.05</f>
        <v>9.3</v>
      </c>
      <c r="BV88" s="0" t="n">
        <f aca="false">BT88/SQRT((C88-E88)^2+(D88-F88)^2)/G88*I88</f>
        <v>0.00177556818181818</v>
      </c>
      <c r="BW88" s="0" t="n">
        <f aca="false">2*PI()^2*speedlight/1000*(1/B88)^2*BU88</f>
        <v>1590.77041015602</v>
      </c>
      <c r="BX88" s="1" t="n">
        <f aca="false">(BW88/J88+BV88/I88)</f>
        <v>0.0528504492519526</v>
      </c>
      <c r="BY88" s="1" t="n">
        <f aca="false">BV88/I88</f>
        <v>0.00285044925195258</v>
      </c>
      <c r="BZ88" s="1" t="n">
        <f aca="false">BW88/K88</f>
        <v>1.81196647307137E-005</v>
      </c>
      <c r="CA88" s="1" t="n">
        <f aca="false">(BY88+BZ88)*100</f>
        <v>0.28685689166833</v>
      </c>
      <c r="CB88" s="0" t="n">
        <f aca="false">2*PI()*AM88*speedlight/(SQRT(speedlight^2*TS^2+4*PI()^2*AM88^2))</f>
        <v>258808640.08652</v>
      </c>
      <c r="CE88" s="0" t="n">
        <f aca="false">BH88*N88*1000/(AM88)</f>
        <v>2.27502663752141E-018</v>
      </c>
      <c r="CF88" s="0" t="n">
        <f aca="false">CE88/$CE$116</f>
        <v>0.00745247554896674</v>
      </c>
      <c r="CG88" s="0" t="n">
        <f aca="false">(CF88-CF201)^2</f>
        <v>5.55393918079472E-005</v>
      </c>
    </row>
    <row r="89" customFormat="false" ht="12.75" hidden="false" customHeight="false" outlineLevel="0" collapsed="false">
      <c r="A89" s="0" t="s">
        <v>173</v>
      </c>
      <c r="B89" s="0" t="n">
        <v>125</v>
      </c>
      <c r="C89" s="0" t="n">
        <v>104</v>
      </c>
      <c r="D89" s="0" t="n">
        <v>108</v>
      </c>
      <c r="E89" s="0" t="n">
        <v>70</v>
      </c>
      <c r="F89" s="0" t="n">
        <v>76</v>
      </c>
      <c r="G89" s="0" t="n">
        <v>6</v>
      </c>
      <c r="H89" s="0" t="n">
        <f aca="false">5/176</f>
        <v>0.0284090909090909</v>
      </c>
      <c r="I89" s="0" t="n">
        <f aca="false">SQRT((C89-E89)^2+(D89-F89)^2)/G89*H89</f>
        <v>0.221072301703196</v>
      </c>
      <c r="J89" s="0" t="n">
        <f aca="false">2*PI()^2*speedlight/B89/1000</f>
        <v>47341.3274062431</v>
      </c>
      <c r="K89" s="8" t="n">
        <f aca="false">J89*360/(4*PI()*I89)*60</f>
        <v>368086581.090525</v>
      </c>
      <c r="L89" s="0" t="n">
        <f aca="false">K89*0.000000307</f>
        <v>113.002580394791</v>
      </c>
      <c r="M89" s="0" t="n">
        <f aca="false">K89*lightyear</f>
        <v>3.48229355406581E+024</v>
      </c>
      <c r="N89" s="0" t="n">
        <v>6136</v>
      </c>
      <c r="O89" s="0" t="n">
        <f aca="false">SQRT(N89^2+B89^2)*1000</f>
        <v>6137273.09152852</v>
      </c>
      <c r="P89" s="0" t="n">
        <f aca="false">O89^2</f>
        <v>37666121000000</v>
      </c>
      <c r="Q89" s="0" t="n">
        <f aca="false">2*K89*lightyear</f>
        <v>6.96458710813163E+024</v>
      </c>
      <c r="R89" s="0" t="n">
        <f aca="false">P89/Q89</f>
        <v>5.40823460388948E-012</v>
      </c>
      <c r="T89" s="0" t="n">
        <f aca="false">(R89-$S$4)^2</f>
        <v>4.24412677924744E-025</v>
      </c>
      <c r="X89" s="0" t="n">
        <v>38.1</v>
      </c>
      <c r="Y89" s="0" t="n">
        <f aca="false">2*(X89/0.83)/3600</f>
        <v>0.0255020080321285</v>
      </c>
      <c r="AA89" s="0" t="n">
        <f aca="false">(Y89*2*PI()*K89)/360</f>
        <v>163833.130943719</v>
      </c>
      <c r="AB89" s="0" t="n">
        <f aca="false">(B89*1000)^2/(2*Gee)*AA89*lightyear</f>
        <v>1.81462140828007E+041</v>
      </c>
      <c r="AC89" s="1" t="n">
        <f aca="false">AB89/solarmass</f>
        <v>91236520738.8972</v>
      </c>
      <c r="AD89" s="9" t="n">
        <f aca="false">(B89*1000)^3/(2*Gee)*(AA89*lightyear)^2</f>
        <v>3.51571100128104E+067</v>
      </c>
      <c r="AE89" s="10" t="n">
        <v>301.708333</v>
      </c>
      <c r="AF89" s="10" t="n">
        <v>-77.355278</v>
      </c>
      <c r="AG89" s="10" t="n">
        <v>299.995623</v>
      </c>
      <c r="AH89" s="10" t="n">
        <v>-77.49809</v>
      </c>
      <c r="AI89" s="10" t="n">
        <v>316.847329</v>
      </c>
      <c r="AJ89" s="10" t="n">
        <v>-30.521814</v>
      </c>
      <c r="AK89" s="10" t="n">
        <v>281.630564</v>
      </c>
      <c r="AL89" s="10" t="n">
        <v>-55.200239</v>
      </c>
      <c r="AM89" s="0" t="n">
        <f aca="false">COS(AJ89*2*PI()/360)*K89*lightyear</f>
        <v>2.99977255953146E+024</v>
      </c>
      <c r="AN89" s="0" t="n">
        <f aca="false">O89*COS(AJ89*2*PI()/360)*COS(PI()-AI89*2*PI()/360)</f>
        <v>-3856948.53133315</v>
      </c>
      <c r="AO89" s="0" t="n">
        <f aca="false">O89*SIN(AJ89*2*PI()/360)</f>
        <v>-3116914.61220501</v>
      </c>
      <c r="AP89" s="0" t="n">
        <f aca="false">SQRT(O89^2-AN89^2-AO89^2)</f>
        <v>3615924.82317732</v>
      </c>
      <c r="AQ89" s="0" t="n">
        <f aca="false">AP89^2/(2*AM89)</f>
        <v>2.17931727612578E-012</v>
      </c>
      <c r="AS89" s="0" t="n">
        <f aca="false">(AQ89-$AR$3)^2</f>
        <v>1.53738939137931E-025</v>
      </c>
      <c r="BB89" s="1" t="n">
        <f aca="false">2*PI()*BD89/$AZ$3</f>
        <v>2968246914.34252</v>
      </c>
      <c r="BC89" s="1" t="n">
        <f aca="false">O89-BB89</f>
        <v>-2962109641.251</v>
      </c>
      <c r="BD89" s="1" t="n">
        <f aca="false">M89*COS(AJ89*2*PI()/360)</f>
        <v>2.99977255953146E+024</v>
      </c>
      <c r="BE89" s="0" t="n">
        <f aca="false">AI89*2*PI()/360-PI()</f>
        <v>2.38843646360992</v>
      </c>
      <c r="BF89" s="0" t="n">
        <f aca="false">M89*SIN(AJ89*2*PI()/360)</f>
        <v>-1.76853978970517E+024</v>
      </c>
      <c r="BG89" s="1" t="e">
        <f aca="false">SQRT(1-(BB89/speedlight)^2)</f>
        <v>#VALUE!</v>
      </c>
      <c r="BH89" s="0" t="n">
        <f aca="false">SQRT(1/(1-((N89*1000)^2/speedlight^2)))</f>
        <v>1.0002095249651</v>
      </c>
      <c r="BI89" s="0" t="e">
        <f aca="false">SQRT(1-((BB89^2+(B89*1000)^2)/speedlight^2))</f>
        <v>#VALUE!</v>
      </c>
      <c r="BJ89" s="1" t="e">
        <f aca="false">BH89-BI89</f>
        <v>#VALUE!</v>
      </c>
      <c r="BK89" s="1" t="n">
        <f aca="false">BB89*SIN(BE89)</f>
        <v>2030116775.58491</v>
      </c>
      <c r="BL89" s="1" t="n">
        <f aca="false">BK89/speedlight</f>
        <v>6.77174065394571</v>
      </c>
      <c r="BM89" s="1" t="n">
        <f aca="false">O89/speedlight</f>
        <v>0.0204717394575968</v>
      </c>
      <c r="BN89" s="1" t="n">
        <f aca="false">BL89/BM89</f>
        <v>330.784820116144</v>
      </c>
      <c r="BO89" s="0" t="e">
        <f aca="false">SQRT(1-((BK89)^2/speedlight^2))</f>
        <v>#VALUE!</v>
      </c>
      <c r="BP89" s="0" t="e">
        <f aca="false">BH89-BO89</f>
        <v>#VALUE!</v>
      </c>
      <c r="BQ89" s="0" t="n">
        <f aca="false">SQRT(1-(((B89*1000)^2)/speedlight^2))</f>
        <v>0.999999913074211</v>
      </c>
      <c r="BR89" s="0" t="e">
        <f aca="false">SQRT(1-((BK89^2+(B89*1000)^2)/speedlight^2))</f>
        <v>#VALUE!</v>
      </c>
      <c r="BS89" s="0" t="e">
        <f aca="false">BH89-BR89</f>
        <v>#VALUE!</v>
      </c>
      <c r="BT89" s="0" t="n">
        <v>4</v>
      </c>
      <c r="BU89" s="0" t="n">
        <f aca="false">B89*0.05</f>
        <v>6.25</v>
      </c>
      <c r="BV89" s="0" t="n">
        <f aca="false">BT89/SQRT((C89-E89)^2+(D89-F89)^2)/G89*I89</f>
        <v>0.00315656565656566</v>
      </c>
      <c r="BW89" s="0" t="n">
        <f aca="false">2*PI()^2*speedlight/1000*(1/B89)^2*BU89</f>
        <v>2367.06637031216</v>
      </c>
      <c r="BX89" s="1" t="n">
        <f aca="false">(BW89/J89+BV89/I89)</f>
        <v>0.0642784312292706</v>
      </c>
      <c r="BY89" s="1" t="n">
        <f aca="false">BV89/I89</f>
        <v>0.0142784312292706</v>
      </c>
      <c r="BZ89" s="1" t="n">
        <f aca="false">BW89/K89</f>
        <v>6.43073258280507E-006</v>
      </c>
      <c r="CA89" s="1" t="n">
        <f aca="false">(BY89+BZ89)*100</f>
        <v>1.42848619618535</v>
      </c>
      <c r="CB89" s="0" t="n">
        <f aca="false">2*PI()*AM89*speedlight/(SQRT(speedlight^2*TS^2+4*PI()^2*AM89^2))</f>
        <v>298274971.521161</v>
      </c>
      <c r="CE89" s="0" t="n">
        <f aca="false">BH89*N89*1000/(AM89)</f>
        <v>2.04591698983487E-018</v>
      </c>
      <c r="CF89" s="0" t="n">
        <f aca="false">CE89/$CE$116</f>
        <v>0.00670196387615551</v>
      </c>
      <c r="CG89" s="0" t="n">
        <f aca="false">(CF89-CF202)^2</f>
        <v>4.49163197972933E-005</v>
      </c>
    </row>
    <row r="90" customFormat="false" ht="12.75" hidden="false" customHeight="false" outlineLevel="0" collapsed="false">
      <c r="A90" s="0" t="s">
        <v>174</v>
      </c>
      <c r="B90" s="0" t="n">
        <v>261</v>
      </c>
      <c r="C90" s="0" t="n">
        <v>41</v>
      </c>
      <c r="D90" s="0" t="n">
        <v>71</v>
      </c>
      <c r="E90" s="0" t="n">
        <v>138</v>
      </c>
      <c r="F90" s="0" t="n">
        <v>105</v>
      </c>
      <c r="G90" s="0" t="n">
        <v>6</v>
      </c>
      <c r="H90" s="0" t="n">
        <f aca="false">5/176</f>
        <v>0.0284090909090909</v>
      </c>
      <c r="I90" s="0" t="n">
        <f aca="false">SQRT((C90-E90)^2+(D90-F90)^2)/G90*H90</f>
        <v>0.486677016298589</v>
      </c>
      <c r="J90" s="0" t="n">
        <f aca="false">2*PI()^2*speedlight/B90/1000</f>
        <v>22673.0495240628</v>
      </c>
      <c r="K90" s="8" t="n">
        <f aca="false">J90*360/(4*PI()*I90)*60</f>
        <v>80077957.4285189</v>
      </c>
      <c r="L90" s="0" t="n">
        <f aca="false">K90*0.000000307</f>
        <v>24.5839329305553</v>
      </c>
      <c r="M90" s="0" t="n">
        <f aca="false">K90*lightyear</f>
        <v>7.57579790466494E+023</v>
      </c>
      <c r="N90" s="0" t="n">
        <v>4541</v>
      </c>
      <c r="O90" s="0" t="n">
        <f aca="false">SQRT(N90^2+B90^2)*1000</f>
        <v>4548494.47619759</v>
      </c>
      <c r="P90" s="0" t="n">
        <f aca="false">O90^2</f>
        <v>20688802000000</v>
      </c>
      <c r="Q90" s="0" t="n">
        <f aca="false">2*K90*lightyear</f>
        <v>1.51515958093299E+024</v>
      </c>
      <c r="R90" s="0" t="n">
        <f aca="false">P90/Q90</f>
        <v>1.36545366312243E-011</v>
      </c>
      <c r="T90" s="0" t="n">
        <f aca="false">(R90-$S$4)^2</f>
        <v>7.91703404539488E-023</v>
      </c>
      <c r="X90" s="0" t="n">
        <v>45.1</v>
      </c>
      <c r="Y90" s="0" t="n">
        <f aca="false">2*(X90/0.83)/3600</f>
        <v>0.0301874163319946</v>
      </c>
      <c r="AA90" s="0" t="n">
        <f aca="false">(Y90*2*PI()*K90)/360</f>
        <v>42190.658028459</v>
      </c>
      <c r="AB90" s="0" t="n">
        <f aca="false">(B90*1000)^2/(2*Gee)*AA90*lightyear</f>
        <v>2.03733096910359E+041</v>
      </c>
      <c r="AC90" s="1" t="n">
        <f aca="false">AB90/solarmass</f>
        <v>102434032997.988</v>
      </c>
      <c r="AD90" s="9" t="n">
        <f aca="false">(B90*1000)^3/(2*Gee)*(AA90*lightyear)^2</f>
        <v>2.12243200984539E+067</v>
      </c>
      <c r="AE90" s="10" t="n">
        <v>65.067083</v>
      </c>
      <c r="AF90" s="10" t="n">
        <v>-45.031667</v>
      </c>
      <c r="AG90" s="10" t="n">
        <v>64.679384</v>
      </c>
      <c r="AH90" s="10" t="n">
        <v>-45.14993</v>
      </c>
      <c r="AI90" s="10" t="n">
        <v>250.667327</v>
      </c>
      <c r="AJ90" s="10" t="n">
        <v>-45.075731</v>
      </c>
      <c r="AK90" s="10" t="n">
        <v>45.817239</v>
      </c>
      <c r="AL90" s="10" t="n">
        <v>-64.69326</v>
      </c>
      <c r="AM90" s="0" t="n">
        <f aca="false">COS(AJ90*2*PI()/360)*K90*lightyear</f>
        <v>5.34981288560508E+023</v>
      </c>
      <c r="AN90" s="0" t="n">
        <f aca="false">O90*COS(AJ90*2*PI()/360)*COS(PI()-AI90*2*PI()/360)</f>
        <v>1063346.51332322</v>
      </c>
      <c r="AO90" s="0" t="n">
        <f aca="false">O90*SIN(AJ90*2*PI()/360)</f>
        <v>-3220519.60120704</v>
      </c>
      <c r="AP90" s="0" t="n">
        <f aca="false">SQRT(O90^2-AN90^2-AO90^2)</f>
        <v>3030899.15550561</v>
      </c>
      <c r="AQ90" s="0" t="n">
        <f aca="false">AP90^2/(2*AM90)</f>
        <v>8.58567382381038E-012</v>
      </c>
      <c r="AS90" s="0" t="n">
        <f aca="false">(AQ90-$AR$3)^2</f>
        <v>4.62189512506218E-023</v>
      </c>
      <c r="BB90" s="1" t="n">
        <f aca="false">2*PI()*BD90/$AZ$3</f>
        <v>529358985.552139</v>
      </c>
      <c r="BC90" s="1" t="n">
        <f aca="false">O90-BB90</f>
        <v>-524810491.075941</v>
      </c>
      <c r="BD90" s="1" t="n">
        <f aca="false">M90*COS(AJ90*2*PI()/360)</f>
        <v>5.34981288560508E+023</v>
      </c>
      <c r="BE90" s="0" t="n">
        <f aca="false">AI90*2*PI()/360-PI()</f>
        <v>1.23337752973349</v>
      </c>
      <c r="BF90" s="0" t="n">
        <f aca="false">M90*SIN(AJ90*2*PI()/360)</f>
        <v>-5.36397389827165E+023</v>
      </c>
      <c r="BG90" s="1" t="e">
        <f aca="false">SQRT(1-(BB90/speedlight)^2)</f>
        <v>#VALUE!</v>
      </c>
      <c r="BH90" s="0" t="n">
        <f aca="false">SQRT(1/(1-((N90*1000)^2/speedlight^2)))</f>
        <v>1.00011473775346</v>
      </c>
      <c r="BI90" s="0" t="e">
        <f aca="false">SQRT(1-((BB90^2+(B90*1000)^2)/speedlight^2))</f>
        <v>#VALUE!</v>
      </c>
      <c r="BJ90" s="1" t="e">
        <f aca="false">BH90-BI90</f>
        <v>#VALUE!</v>
      </c>
      <c r="BK90" s="1" t="n">
        <f aca="false">BB90*SIN(BE90)</f>
        <v>499509661.440423</v>
      </c>
      <c r="BL90" s="1" t="n">
        <f aca="false">BK90/speedlight</f>
        <v>1.6661848826111</v>
      </c>
      <c r="BM90" s="1" t="n">
        <f aca="false">O90/speedlight</f>
        <v>0.0151721444446664</v>
      </c>
      <c r="BN90" s="1" t="n">
        <f aca="false">BL90/BM90</f>
        <v>109.818680456659</v>
      </c>
      <c r="BO90" s="0" t="e">
        <f aca="false">SQRT(1-((BK90)^2/speedlight^2))</f>
        <v>#VALUE!</v>
      </c>
      <c r="BP90" s="0" t="e">
        <f aca="false">BH90-BO90</f>
        <v>#VALUE!</v>
      </c>
      <c r="BQ90" s="0" t="n">
        <f aca="false">SQRT(1-(((B90*1000)^2)/speedlight^2))</f>
        <v>0.999999621025756</v>
      </c>
      <c r="BR90" s="0" t="e">
        <f aca="false">SQRT(1-((BK90^2+(B90*1000)^2)/speedlight^2))</f>
        <v>#VALUE!</v>
      </c>
      <c r="BS90" s="0" t="e">
        <f aca="false">BH90-BR90</f>
        <v>#VALUE!</v>
      </c>
      <c r="BT90" s="0" t="n">
        <v>4</v>
      </c>
      <c r="BU90" s="0" t="n">
        <f aca="false">B90*0.05</f>
        <v>13.05</v>
      </c>
      <c r="BV90" s="0" t="n">
        <f aca="false">BT90/SQRT((C90-E90)^2+(D90-F90)^2)/G90*I90</f>
        <v>0.00315656565656566</v>
      </c>
      <c r="BW90" s="0" t="n">
        <f aca="false">2*PI()^2*speedlight/1000*(1/B90)^2*BU90</f>
        <v>1133.65247620314</v>
      </c>
      <c r="BX90" s="1" t="n">
        <f aca="false">(BW90/J90+BV90/I90)</f>
        <v>0.056485955882143</v>
      </c>
      <c r="BY90" s="1" t="n">
        <f aca="false">BV90/I90</f>
        <v>0.00648595588214304</v>
      </c>
      <c r="BZ90" s="1" t="n">
        <f aca="false">BW90/K90</f>
        <v>1.41568605469875E-005</v>
      </c>
      <c r="CA90" s="1" t="n">
        <f aca="false">(BY90+BZ90)*100</f>
        <v>0.650011274269003</v>
      </c>
      <c r="CB90" s="0" t="n">
        <f aca="false">2*PI()*AM90*speedlight/(SQRT(speedlight^2*TS^2+4*PI()^2*AM90^2))</f>
        <v>260863628.36313</v>
      </c>
      <c r="CE90" s="0" t="n">
        <f aca="false">BH90*N90*1000/(AM90)</f>
        <v>8.48912124825615E-018</v>
      </c>
      <c r="CF90" s="0" t="n">
        <f aca="false">CE90/$CE$116</f>
        <v>0.0278084517743356</v>
      </c>
      <c r="CG90" s="0" t="n">
        <f aca="false">(CF90-CF203)^2</f>
        <v>0.000773309990085547</v>
      </c>
    </row>
    <row r="91" customFormat="false" ht="12.75" hidden="false" customHeight="false" outlineLevel="0" collapsed="false">
      <c r="A91" s="0" t="s">
        <v>175</v>
      </c>
      <c r="B91" s="0" t="n">
        <v>230</v>
      </c>
      <c r="C91" s="0" t="n">
        <v>75</v>
      </c>
      <c r="D91" s="0" t="n">
        <v>72</v>
      </c>
      <c r="E91" s="0" t="n">
        <v>95</v>
      </c>
      <c r="F91" s="0" t="n">
        <v>102</v>
      </c>
      <c r="G91" s="0" t="n">
        <v>4</v>
      </c>
      <c r="H91" s="0" t="n">
        <f aca="false">5/176</f>
        <v>0.0284090909090909</v>
      </c>
      <c r="I91" s="0" t="n">
        <f aca="false">SQRT((C91-E91)^2+(D91-F91)^2)/G91*H91</f>
        <v>0.256076084905113</v>
      </c>
      <c r="J91" s="0" t="n">
        <f aca="false">2*PI()^2*speedlight/B91/1000</f>
        <v>25728.9822860017</v>
      </c>
      <c r="K91" s="8" t="n">
        <f aca="false">J91*360/(4*PI()*I91)*60</f>
        <v>172702042.445822</v>
      </c>
      <c r="L91" s="0" t="n">
        <f aca="false">K91*0.000000307</f>
        <v>53.0195270308673</v>
      </c>
      <c r="M91" s="0" t="n">
        <f aca="false">K91*lightyear</f>
        <v>1.6338525772967E+024</v>
      </c>
      <c r="N91" s="0" t="n">
        <v>4451</v>
      </c>
      <c r="O91" s="0" t="n">
        <f aca="false">SQRT(N91^2+B91^2)*1000</f>
        <v>4456938.52324665</v>
      </c>
      <c r="P91" s="0" t="n">
        <f aca="false">O91^2</f>
        <v>19864301000000</v>
      </c>
      <c r="Q91" s="0" t="n">
        <f aca="false">2*K91*lightyear</f>
        <v>3.2677051545934E+024</v>
      </c>
      <c r="R91" s="0" t="n">
        <f aca="false">P91/Q91</f>
        <v>6.07897593578075E-012</v>
      </c>
      <c r="T91" s="0" t="n">
        <f aca="false">(R91-$S$4)^2</f>
        <v>1.74824182594399E-024</v>
      </c>
      <c r="X91" s="0" t="n">
        <v>35.1</v>
      </c>
      <c r="Y91" s="0" t="n">
        <f aca="false">2*(X91/0.83)/3600</f>
        <v>0.0234939759036145</v>
      </c>
      <c r="AA91" s="0" t="n">
        <f aca="false">(Y91*2*PI()*K91)/360</f>
        <v>70815.9947941837</v>
      </c>
      <c r="AB91" s="0" t="n">
        <f aca="false">(B91*1000)^2/(2*Gee)*AA91*lightyear</f>
        <v>2.65553057193262E+041</v>
      </c>
      <c r="AC91" s="1" t="n">
        <f aca="false">AB91/solarmass</f>
        <v>133516208391.118</v>
      </c>
      <c r="AD91" s="9" t="n">
        <f aca="false">(B91*1000)^3/(2*Gee)*(AA91*lightyear)^2</f>
        <v>4.09190832982977E+067</v>
      </c>
      <c r="AE91" s="10" t="n">
        <v>68.173888</v>
      </c>
      <c r="AF91" s="10" t="n">
        <v>-43.715892</v>
      </c>
      <c r="AG91" s="10" t="n">
        <v>67.780555</v>
      </c>
      <c r="AH91" s="10" t="n">
        <v>-43.820329</v>
      </c>
      <c r="AI91" s="10" t="n">
        <v>248.659583</v>
      </c>
      <c r="AJ91" s="10" t="n">
        <v>-42.936333</v>
      </c>
      <c r="AK91" s="10" t="n">
        <v>51.73605</v>
      </c>
      <c r="AL91" s="10" t="n">
        <v>-64.283287</v>
      </c>
      <c r="AM91" s="0" t="n">
        <f aca="false">COS(AJ91*2*PI()/360)*K91*lightyear</f>
        <v>1.19616158420785E+024</v>
      </c>
      <c r="AN91" s="0" t="n">
        <f aca="false">O91*COS(AJ91*2*PI()/360)*COS(PI()-AI91*2*PI()/360)</f>
        <v>1187423.5671963</v>
      </c>
      <c r="AO91" s="0" t="n">
        <f aca="false">O91*SIN(AJ91*2*PI()/360)</f>
        <v>-3036000.82604635</v>
      </c>
      <c r="AP91" s="0" t="n">
        <f aca="false">SQRT(O91^2-AN91^2-AO91^2)</f>
        <v>3039247.48191271</v>
      </c>
      <c r="AQ91" s="0" t="n">
        <f aca="false">AP91^2/(2*AM91)</f>
        <v>3.86111098126843E-012</v>
      </c>
      <c r="AS91" s="0" t="n">
        <f aca="false">(AQ91-$AR$3)^2</f>
        <v>4.30101674207693E-024</v>
      </c>
      <c r="BB91" s="1" t="n">
        <f aca="false">2*PI()*BD91/$AZ$3</f>
        <v>1183590709.26849</v>
      </c>
      <c r="BC91" s="1" t="n">
        <f aca="false">O91-BB91</f>
        <v>-1179133770.74525</v>
      </c>
      <c r="BD91" s="1" t="n">
        <f aca="false">M91*COS(AJ91*2*PI()/360)</f>
        <v>1.19616158420785E+024</v>
      </c>
      <c r="BE91" s="0" t="n">
        <f aca="false">AI91*2*PI()/360-PI()</f>
        <v>1.19833578639633</v>
      </c>
      <c r="BF91" s="0" t="n">
        <f aca="false">M91*SIN(AJ91*2*PI()/360)</f>
        <v>-1.11295629240526E+024</v>
      </c>
      <c r="BG91" s="1" t="e">
        <f aca="false">SQRT(1-(BB91/speedlight)^2)</f>
        <v>#VALUE!</v>
      </c>
      <c r="BH91" s="0" t="n">
        <f aca="false">SQRT(1/(1-((N91*1000)^2/speedlight^2)))</f>
        <v>1.00011023400679</v>
      </c>
      <c r="BI91" s="0" t="e">
        <f aca="false">SQRT(1-((BB91^2+(B91*1000)^2)/speedlight^2))</f>
        <v>#VALUE!</v>
      </c>
      <c r="BJ91" s="1" t="e">
        <f aca="false">BH91-BI91</f>
        <v>#VALUE!</v>
      </c>
      <c r="BK91" s="1" t="n">
        <f aca="false">BB91*SIN(BE91)</f>
        <v>1102437522.13088</v>
      </c>
      <c r="BL91" s="1" t="n">
        <f aca="false">BK91/speedlight</f>
        <v>3.67733574582079</v>
      </c>
      <c r="BM91" s="1" t="n">
        <f aca="false">O91/speedlight</f>
        <v>0.0148667466586056</v>
      </c>
      <c r="BN91" s="1" t="n">
        <f aca="false">BL91/BM91</f>
        <v>247.353091450723</v>
      </c>
      <c r="BO91" s="0" t="e">
        <f aca="false">SQRT(1-((BK91)^2/speedlight^2))</f>
        <v>#VALUE!</v>
      </c>
      <c r="BP91" s="0" t="e">
        <f aca="false">BH91-BO91</f>
        <v>#VALUE!</v>
      </c>
      <c r="BQ91" s="0" t="n">
        <f aca="false">SQRT(1-(((B91*1000)^2)/speedlight^2))</f>
        <v>0.999999705704017</v>
      </c>
      <c r="BR91" s="0" t="e">
        <f aca="false">SQRT(1-((BK91^2+(B91*1000)^2)/speedlight^2))</f>
        <v>#VALUE!</v>
      </c>
      <c r="BS91" s="0" t="e">
        <f aca="false">BH91-BR91</f>
        <v>#VALUE!</v>
      </c>
      <c r="BT91" s="0" t="n">
        <v>4</v>
      </c>
      <c r="BU91" s="0" t="n">
        <f aca="false">B91*0.05</f>
        <v>11.5</v>
      </c>
      <c r="BV91" s="0" t="n">
        <f aca="false">BT91/SQRT((C91-E91)^2+(D91-F91)^2)/G91*I91</f>
        <v>0.00710227272727273</v>
      </c>
      <c r="BW91" s="0" t="n">
        <f aca="false">2*PI()^2*speedlight/1000*(1/B91)^2*BU91</f>
        <v>1286.44911430009</v>
      </c>
      <c r="BX91" s="1" t="n">
        <f aca="false">(BW91/J91+BV91/I91)</f>
        <v>0.0777350098112615</v>
      </c>
      <c r="BY91" s="1" t="n">
        <f aca="false">BV91/I91</f>
        <v>0.0277350098112615</v>
      </c>
      <c r="BZ91" s="1" t="n">
        <f aca="false">BW91/K91</f>
        <v>7.44895136201795E-006</v>
      </c>
      <c r="CA91" s="1" t="n">
        <f aca="false">(BY91+BZ91)*100</f>
        <v>2.77424587626235</v>
      </c>
      <c r="CB91" s="0" t="n">
        <f aca="false">2*PI()*AM91*speedlight/(SQRT(speedlight^2*TS^2+4*PI()^2*AM91^2))</f>
        <v>290614997.509574</v>
      </c>
      <c r="CE91" s="0" t="n">
        <f aca="false">BH91*N91*1000/(AM91)</f>
        <v>3.72147936393745E-018</v>
      </c>
      <c r="CF91" s="0" t="n">
        <f aca="false">CE91/$CE$116</f>
        <v>0.0121907293340284</v>
      </c>
      <c r="CG91" s="0" t="n">
        <f aca="false">(CF91-CF204)^2</f>
        <v>0.000148613881695539</v>
      </c>
    </row>
    <row r="92" customFormat="false" ht="12.75" hidden="false" customHeight="false" outlineLevel="0" collapsed="false">
      <c r="A92" s="0" t="s">
        <v>176</v>
      </c>
      <c r="B92" s="0" t="n">
        <v>142</v>
      </c>
      <c r="C92" s="0" t="n">
        <v>88</v>
      </c>
      <c r="D92" s="0" t="n">
        <v>70</v>
      </c>
      <c r="E92" s="0" t="n">
        <v>87</v>
      </c>
      <c r="F92" s="0" t="n">
        <v>106</v>
      </c>
      <c r="G92" s="0" t="n">
        <v>5</v>
      </c>
      <c r="H92" s="0" t="n">
        <f aca="false">5/176</f>
        <v>0.0284090909090909</v>
      </c>
      <c r="I92" s="0" t="n">
        <f aca="false">SQRT((C92-E92)^2+(D92-F92)^2)/G92*H92</f>
        <v>0.204624353470103</v>
      </c>
      <c r="J92" s="0" t="n">
        <f aca="false">2*PI()^2*speedlight/B92/1000</f>
        <v>41673.7037026788</v>
      </c>
      <c r="K92" s="8" t="n">
        <f aca="false">J92*360/(4*PI()*I92)*60</f>
        <v>350064979.8057</v>
      </c>
      <c r="L92" s="0" t="n">
        <f aca="false">K92*0.000000307</f>
        <v>107.46994880035</v>
      </c>
      <c r="M92" s="0" t="n">
        <f aca="false">K92*lightyear</f>
        <v>3.31179968329725E+024</v>
      </c>
      <c r="N92" s="0" t="n">
        <v>4981</v>
      </c>
      <c r="O92" s="0" t="n">
        <f aca="false">SQRT(N92^2+B92^2)*1000</f>
        <v>4983023.68045748</v>
      </c>
      <c r="P92" s="0" t="n">
        <f aca="false">O92^2</f>
        <v>24830525000000</v>
      </c>
      <c r="Q92" s="0" t="n">
        <f aca="false">2*K92*lightyear</f>
        <v>6.62359936659451E+024</v>
      </c>
      <c r="R92" s="0" t="n">
        <f aca="false">P92/Q92</f>
        <v>3.74879633047107E-012</v>
      </c>
      <c r="T92" s="0" t="n">
        <f aca="false">(R92-$S$4)^2</f>
        <v>1.01600078748805E-024</v>
      </c>
      <c r="X92" s="0" t="n">
        <v>24.2</v>
      </c>
      <c r="Y92" s="0" t="n">
        <f aca="false">2*(X92/0.83)/3600</f>
        <v>0.0161981258366801</v>
      </c>
      <c r="AA92" s="0" t="n">
        <f aca="false">(Y92*2*PI()*K92)/360</f>
        <v>98967.0904575594</v>
      </c>
      <c r="AB92" s="0" t="n">
        <f aca="false">(B92*1000)^2/(2*Gee)*AA92*lightyear</f>
        <v>1.41459384668456E+041</v>
      </c>
      <c r="AC92" s="1" t="n">
        <f aca="false">AB92/solarmass</f>
        <v>71123717730.4549</v>
      </c>
      <c r="AD92" s="9" t="n">
        <f aca="false">(B92*1000)^3/(2*Gee)*(AA92*lightyear)^2</f>
        <v>1.88072936435808E+067</v>
      </c>
      <c r="AE92" s="10" t="n">
        <v>67.5375</v>
      </c>
      <c r="AF92" s="10" t="n">
        <v>-42.6825</v>
      </c>
      <c r="AG92" s="10" t="n">
        <v>67.134307</v>
      </c>
      <c r="AH92" s="10" t="n">
        <v>-42.789819</v>
      </c>
      <c r="AI92" s="10" t="n">
        <v>247.257678</v>
      </c>
      <c r="AJ92" s="10" t="n">
        <v>-43.424281</v>
      </c>
      <c r="AK92" s="10" t="n">
        <v>51.54067</v>
      </c>
      <c r="AL92" s="10" t="n">
        <v>-63.153857</v>
      </c>
      <c r="AM92" s="0" t="n">
        <f aca="false">COS(AJ92*2*PI()/360)*K92*lightyear</f>
        <v>2.40530523166174E+024</v>
      </c>
      <c r="AN92" s="0" t="n">
        <f aca="false">O92*COS(AJ92*2*PI()/360)*COS(PI()-AI92*2*PI()/360)</f>
        <v>1399093.5557421</v>
      </c>
      <c r="AO92" s="0" t="n">
        <f aca="false">O92*SIN(AJ92*2*PI()/360)</f>
        <v>-3425307.35362038</v>
      </c>
      <c r="AP92" s="0" t="n">
        <f aca="false">SQRT(O92^2-AN92^2-AO92^2)</f>
        <v>3337713.55204653</v>
      </c>
      <c r="AQ92" s="0" t="n">
        <f aca="false">AP92^2/(2*AM92)</f>
        <v>2.31578337935485E-012</v>
      </c>
      <c r="AS92" s="0" t="n">
        <f aca="false">(AQ92-$AR$3)^2</f>
        <v>2.79377446618411E-025</v>
      </c>
      <c r="BB92" s="1" t="n">
        <f aca="false">2*PI()*BD92/$AZ$3</f>
        <v>2380027048.79967</v>
      </c>
      <c r="BC92" s="1" t="n">
        <f aca="false">O92-BB92</f>
        <v>-2375044025.11921</v>
      </c>
      <c r="BD92" s="1" t="n">
        <f aca="false">M92*COS(AJ92*2*PI()/360)</f>
        <v>2.40530523166174E+024</v>
      </c>
      <c r="BE92" s="0" t="n">
        <f aca="false">AI92*2*PI()/360-PI()</f>
        <v>1.17386792834616</v>
      </c>
      <c r="BF92" s="0" t="n">
        <f aca="false">M92*SIN(AJ92*2*PI()/360)</f>
        <v>-2.27651573349021E+024</v>
      </c>
      <c r="BG92" s="1" t="e">
        <f aca="false">SQRT(1-(BB92/speedlight)^2)</f>
        <v>#VALUE!</v>
      </c>
      <c r="BH92" s="0" t="n">
        <f aca="false">SQRT(1/(1-((N92*1000)^2/speedlight^2)))</f>
        <v>1.00013805483123</v>
      </c>
      <c r="BI92" s="0" t="e">
        <f aca="false">SQRT(1-((BB92^2+(B92*1000)^2)/speedlight^2))</f>
        <v>#VALUE!</v>
      </c>
      <c r="BJ92" s="1" t="e">
        <f aca="false">BH92-BI92</f>
        <v>#VALUE!</v>
      </c>
      <c r="BK92" s="1" t="n">
        <f aca="false">BB92*SIN(BE92)</f>
        <v>2194986574.43083</v>
      </c>
      <c r="BL92" s="1" t="n">
        <f aca="false">BK92/speedlight</f>
        <v>7.32168710672111</v>
      </c>
      <c r="BM92" s="1" t="n">
        <f aca="false">O92/speedlight</f>
        <v>0.0166215778532276</v>
      </c>
      <c r="BN92" s="1" t="n">
        <f aca="false">BL92/BM92</f>
        <v>440.492904546927</v>
      </c>
      <c r="BO92" s="0" t="e">
        <f aca="false">SQRT(1-((BK92)^2/speedlight^2))</f>
        <v>#VALUE!</v>
      </c>
      <c r="BP92" s="0" t="e">
        <f aca="false">BH92-BO92</f>
        <v>#VALUE!</v>
      </c>
      <c r="BQ92" s="0" t="n">
        <f aca="false">SQRT(1-(((B92*1000)^2)/speedlight^2))</f>
        <v>0.999999887822615</v>
      </c>
      <c r="BR92" s="0" t="e">
        <f aca="false">SQRT(1-((BK92^2+(B92*1000)^2)/speedlight^2))</f>
        <v>#VALUE!</v>
      </c>
      <c r="BS92" s="0" t="e">
        <f aca="false">BH92-BR92</f>
        <v>#VALUE!</v>
      </c>
      <c r="BT92" s="0" t="n">
        <v>4</v>
      </c>
      <c r="BU92" s="0" t="n">
        <f aca="false">B92*0.05</f>
        <v>7.1</v>
      </c>
      <c r="BV92" s="0" t="n">
        <f aca="false">BT92/SQRT((C92-E92)^2+(D92-F92)^2)/G92*I92</f>
        <v>0.00454545454545455</v>
      </c>
      <c r="BW92" s="0" t="n">
        <f aca="false">2*PI()^2*speedlight/1000*(1/B92)^2*BU92</f>
        <v>2083.68518513394</v>
      </c>
      <c r="BX92" s="1" t="n">
        <f aca="false">(BW92/J92+BV92/I92)</f>
        <v>0.0722136537922826</v>
      </c>
      <c r="BY92" s="1" t="n">
        <f aca="false">BV92/I92</f>
        <v>0.0222136537922826</v>
      </c>
      <c r="BZ92" s="1" t="n">
        <f aca="false">BW92/K92</f>
        <v>5.95228116302998E-006</v>
      </c>
      <c r="CA92" s="1" t="n">
        <f aca="false">(BY92+BZ92)*100</f>
        <v>2.22196060734457</v>
      </c>
      <c r="CB92" s="0" t="n">
        <f aca="false">2*PI()*AM92*speedlight/(SQRT(speedlight^2*TS^2+4*PI()^2*AM92^2))</f>
        <v>297442081.012075</v>
      </c>
      <c r="CE92" s="0" t="n">
        <f aca="false">BH92*N92*1000/(AM92)</f>
        <v>2.07112493896365E-018</v>
      </c>
      <c r="CF92" s="0" t="n">
        <f aca="false">CE92/$CE$116</f>
        <v>0.00678453944754594</v>
      </c>
      <c r="CG92" s="0" t="n">
        <f aca="false">(CF92-CF205)^2</f>
        <v>4.6029975515307E-005</v>
      </c>
    </row>
    <row r="93" customFormat="false" ht="12.75" hidden="false" customHeight="false" outlineLevel="0" collapsed="false">
      <c r="A93" s="0" t="s">
        <v>177</v>
      </c>
      <c r="B93" s="0" t="n">
        <v>174</v>
      </c>
      <c r="C93" s="0" t="n">
        <v>64</v>
      </c>
      <c r="D93" s="0" t="n">
        <v>66</v>
      </c>
      <c r="E93" s="0" t="n">
        <v>115</v>
      </c>
      <c r="F93" s="0" t="n">
        <v>111</v>
      </c>
      <c r="G93" s="0" t="n">
        <v>9</v>
      </c>
      <c r="H93" s="0" t="n">
        <f aca="false">5/176</f>
        <v>0.0284090909090909</v>
      </c>
      <c r="I93" s="0" t="n">
        <f aca="false">SQRT((C93-E93)^2+(D93-F93)^2)/G93*H93</f>
        <v>0.214692879711262</v>
      </c>
      <c r="J93" s="0" t="n">
        <f aca="false">2*PI()^2*speedlight/B93/1000</f>
        <v>34009.5742860942</v>
      </c>
      <c r="K93" s="8" t="n">
        <f aca="false">J93*360/(4*PI()*I93)*60</f>
        <v>272287335.134333</v>
      </c>
      <c r="L93" s="0" t="n">
        <f aca="false">K93*0.000000307</f>
        <v>83.5922118862402</v>
      </c>
      <c r="M93" s="0" t="n">
        <f aca="false">K93*lightyear</f>
        <v>2.57598206699868E+024</v>
      </c>
      <c r="N93" s="0" t="n">
        <v>5166</v>
      </c>
      <c r="O93" s="0" t="n">
        <f aca="false">SQRT(N93^2+B93^2)*1000</f>
        <v>5168929.48297808</v>
      </c>
      <c r="P93" s="0" t="n">
        <f aca="false">O93^2</f>
        <v>26717832000000</v>
      </c>
      <c r="Q93" s="0" t="n">
        <f aca="false">2*K93*lightyear</f>
        <v>5.15196413399735E+024</v>
      </c>
      <c r="R93" s="0" t="n">
        <f aca="false">P93/Q93</f>
        <v>5.18595069862607E-012</v>
      </c>
      <c r="T93" s="0" t="n">
        <f aca="false">(R93-$S$4)^2</f>
        <v>1.8420038573293E-025</v>
      </c>
      <c r="X93" s="0" t="n">
        <v>34.1</v>
      </c>
      <c r="Y93" s="0" t="n">
        <f aca="false">2*(X93/0.83)/3600</f>
        <v>0.0228246318607764</v>
      </c>
      <c r="AA93" s="0" t="n">
        <f aca="false">(Y93*2*PI()*K93)/360</f>
        <v>108469.737869156</v>
      </c>
      <c r="AB93" s="0" t="n">
        <f aca="false">(B93*1000)^2/(2*Gee)*AA93*lightyear</f>
        <v>2.32793773680437E+041</v>
      </c>
      <c r="AC93" s="1" t="n">
        <f aca="false">AB93/solarmass</f>
        <v>117045317901.392</v>
      </c>
      <c r="AD93" s="9" t="n">
        <f aca="false">(B93*1000)^3/(2*Gee)*(AA93*lightyear)^2</f>
        <v>4.15666087037468E+067</v>
      </c>
      <c r="AE93" s="10" t="n">
        <v>168.403946</v>
      </c>
      <c r="AF93" s="10" t="n">
        <v>-44.017708</v>
      </c>
      <c r="AG93" s="10" t="n">
        <v>167.818487</v>
      </c>
      <c r="AH93" s="10" t="n">
        <v>-43.74522</v>
      </c>
      <c r="AI93" s="10" t="n">
        <v>284.944289</v>
      </c>
      <c r="AJ93" s="10" t="n">
        <v>15.410826</v>
      </c>
      <c r="AK93" s="10" t="n">
        <v>191.536135</v>
      </c>
      <c r="AL93" s="10" t="n">
        <v>-44.030396</v>
      </c>
      <c r="AM93" s="0" t="n">
        <f aca="false">COS(AJ93*2*PI()/360)*K93*lightyear</f>
        <v>2.48336317368908E+024</v>
      </c>
      <c r="AN93" s="0" t="n">
        <f aca="false">O93*COS(AJ93*2*PI()/360)*COS(PI()-AI93*2*PI()/360)</f>
        <v>-1285035.68749872</v>
      </c>
      <c r="AO93" s="0" t="n">
        <f aca="false">O93*SIN(AJ93*2*PI()/360)</f>
        <v>1373582.41960132</v>
      </c>
      <c r="AP93" s="0" t="n">
        <f aca="false">SQRT(O93^2-AN93^2-AO93^2)</f>
        <v>4814539.08680954</v>
      </c>
      <c r="AQ93" s="0" t="n">
        <f aca="false">AP93^2/(2*AM93)</f>
        <v>4.66701505120229E-012</v>
      </c>
      <c r="AS93" s="0" t="n">
        <f aca="false">(AQ93-$AR$3)^2</f>
        <v>8.29320973329378E-024</v>
      </c>
      <c r="BB93" s="1" t="n">
        <f aca="false">2*PI()*BD93/$AZ$3</f>
        <v>2457264652.97283</v>
      </c>
      <c r="BC93" s="1" t="n">
        <f aca="false">O93-BB93</f>
        <v>-2452095723.48985</v>
      </c>
      <c r="BD93" s="1" t="n">
        <f aca="false">M93*COS(AJ93*2*PI()/360)</f>
        <v>2.48336317368908E+024</v>
      </c>
      <c r="BE93" s="0" t="n">
        <f aca="false">AI93*2*PI()/360-PI()</f>
        <v>1.83162337421447</v>
      </c>
      <c r="BF93" s="0" t="n">
        <f aca="false">M93*SIN(AJ93*2*PI()/360)</f>
        <v>6.84537038489263E+023</v>
      </c>
      <c r="BG93" s="1" t="e">
        <f aca="false">SQRT(1-(BB93/speedlight)^2)</f>
        <v>#VALUE!</v>
      </c>
      <c r="BH93" s="0" t="n">
        <f aca="false">SQRT(1/(1-((N93*1000)^2/speedlight^2)))</f>
        <v>1.00014850262639</v>
      </c>
      <c r="BI93" s="0" t="e">
        <f aca="false">SQRT(1-((BB93^2+(B93*1000)^2)/speedlight^2))</f>
        <v>#VALUE!</v>
      </c>
      <c r="BJ93" s="1" t="e">
        <f aca="false">BH93-BI93</f>
        <v>#VALUE!</v>
      </c>
      <c r="BK93" s="1" t="n">
        <f aca="false">BB93*SIN(BE93)</f>
        <v>2374152663.94684</v>
      </c>
      <c r="BL93" s="1" t="n">
        <f aca="false">BK93/speedlight</f>
        <v>7.91932085211711</v>
      </c>
      <c r="BM93" s="1" t="n">
        <f aca="false">O93/speedlight</f>
        <v>0.0172416928613263</v>
      </c>
      <c r="BN93" s="1" t="n">
        <f aca="false">BL93/BM93</f>
        <v>459.312256389881</v>
      </c>
      <c r="BO93" s="0" t="e">
        <f aca="false">SQRT(1-((BK93)^2/speedlight^2))</f>
        <v>#VALUE!</v>
      </c>
      <c r="BP93" s="0" t="e">
        <f aca="false">BH93-BO93</f>
        <v>#VALUE!</v>
      </c>
      <c r="BQ93" s="0" t="n">
        <f aca="false">SQRT(1-(((B93*1000)^2)/speedlight^2))</f>
        <v>0.99999983156702</v>
      </c>
      <c r="BR93" s="0" t="e">
        <f aca="false">SQRT(1-((BK93^2+(B93*1000)^2)/speedlight^2))</f>
        <v>#VALUE!</v>
      </c>
      <c r="BS93" s="0" t="e">
        <f aca="false">BH93-BR93</f>
        <v>#VALUE!</v>
      </c>
      <c r="BT93" s="0" t="n">
        <v>4</v>
      </c>
      <c r="BU93" s="0" t="n">
        <f aca="false">B93*0.05</f>
        <v>8.7</v>
      </c>
      <c r="BV93" s="0" t="n">
        <f aca="false">BT93/SQRT((C93-E93)^2+(D93-F93)^2)/G93*I93</f>
        <v>0.00140291806958474</v>
      </c>
      <c r="BW93" s="0" t="n">
        <f aca="false">2*PI()^2*speedlight/1000*(1/B93)^2*BU93</f>
        <v>1700.47871430471</v>
      </c>
      <c r="BX93" s="1" t="n">
        <f aca="false">(BW93/J93+BV93/I93)</f>
        <v>0.0565345346872775</v>
      </c>
      <c r="BY93" s="1" t="n">
        <f aca="false">BV93/I93</f>
        <v>0.00653453468727749</v>
      </c>
      <c r="BZ93" s="1" t="n">
        <f aca="false">BW93/K93</f>
        <v>6.24516271924943E-006</v>
      </c>
      <c r="CA93" s="1" t="n">
        <f aca="false">(BY93+BZ93)*100</f>
        <v>0.654077984999674</v>
      </c>
      <c r="CB93" s="0" t="n">
        <f aca="false">2*PI()*AM93*speedlight/(SQRT(speedlight^2*TS^2+4*PI()^2*AM93^2))</f>
        <v>297585913.032187</v>
      </c>
      <c r="CE93" s="0" t="n">
        <f aca="false">BH93*N93*1000/(AM93)</f>
        <v>2.08055238126634E-018</v>
      </c>
      <c r="CF93" s="0" t="n">
        <f aca="false">CE93/$CE$116</f>
        <v>0.0068154216280406</v>
      </c>
      <c r="CG93" s="0" t="n">
        <f aca="false">(CF93-CF206)^2</f>
        <v>4.64499719679636E-005</v>
      </c>
    </row>
    <row r="94" customFormat="false" ht="12.75" hidden="false" customHeight="false" outlineLevel="0" collapsed="false">
      <c r="A94" s="0" t="s">
        <v>178</v>
      </c>
      <c r="B94" s="0" t="n">
        <v>113</v>
      </c>
      <c r="C94" s="0" t="n">
        <v>107</v>
      </c>
      <c r="D94" s="0" t="n">
        <v>88</v>
      </c>
      <c r="E94" s="0" t="n">
        <v>66</v>
      </c>
      <c r="F94" s="0" t="n">
        <v>91</v>
      </c>
      <c r="G94" s="0" t="n">
        <v>5</v>
      </c>
      <c r="H94" s="0" t="n">
        <f aca="false">5/176</f>
        <v>0.0284090909090909</v>
      </c>
      <c r="I94" s="0" t="n">
        <f aca="false">SQRT((C94-E94)^2+(D94-F94)^2)/G94*H94</f>
        <v>0.233577327171528</v>
      </c>
      <c r="J94" s="0" t="n">
        <f aca="false">2*PI()^2*speedlight/B94/1000</f>
        <v>52368.7250069061</v>
      </c>
      <c r="K94" s="8" t="n">
        <f aca="false">J94*360/(4*PI()*I94)*60</f>
        <v>385376477.80859</v>
      </c>
      <c r="L94" s="0" t="n">
        <f aca="false">K94*0.000000307</f>
        <v>118.310578687237</v>
      </c>
      <c r="M94" s="0" t="n">
        <f aca="false">K94*lightyear</f>
        <v>3.64586511300013E+024</v>
      </c>
      <c r="N94" s="0" t="n">
        <v>3225</v>
      </c>
      <c r="O94" s="0" t="n">
        <f aca="false">SQRT(N94^2+B94^2)*1000</f>
        <v>3226979.08267159</v>
      </c>
      <c r="P94" s="0" t="n">
        <f aca="false">O94^2</f>
        <v>10413394000000</v>
      </c>
      <c r="Q94" s="0" t="n">
        <f aca="false">2*K94*lightyear</f>
        <v>7.29173022600026E+024</v>
      </c>
      <c r="R94" s="0" t="n">
        <f aca="false">P94/Q94</f>
        <v>1.42811015729418E-012</v>
      </c>
      <c r="T94" s="0" t="n">
        <f aca="false">(R94-$S$4)^2</f>
        <v>1.10799428925781E-023</v>
      </c>
      <c r="X94" s="0" t="n">
        <v>26.6</v>
      </c>
      <c r="Y94" s="0" t="n">
        <f aca="false">2*(X94/0.83)/3600</f>
        <v>0.0178045515394913</v>
      </c>
      <c r="AA94" s="0" t="n">
        <f aca="false">(Y94*2*PI()*K94)/360</f>
        <v>119754.987532441</v>
      </c>
      <c r="AB94" s="0" t="n">
        <f aca="false">(B94*1000)^2/(2*Gee)*AA94*lightyear</f>
        <v>1.08396377838327E+041</v>
      </c>
      <c r="AC94" s="1" t="n">
        <f aca="false">AB94/solarmass</f>
        <v>54500119581.6458</v>
      </c>
      <c r="AD94" s="9" t="n">
        <f aca="false">(B94*1000)^3/(2*Gee)*(AA94*lightyear)^2</f>
        <v>1.38772118164736E+067</v>
      </c>
      <c r="AE94" s="10" t="n">
        <v>174.119167</v>
      </c>
      <c r="AF94" s="10" t="n">
        <v>-45.061667</v>
      </c>
      <c r="AG94" s="10" t="n">
        <v>173.508458</v>
      </c>
      <c r="AH94" s="10" t="n">
        <v>-44.784824</v>
      </c>
      <c r="AI94" s="10" t="n">
        <v>289.289444</v>
      </c>
      <c r="AJ94" s="10" t="n">
        <v>15.815182</v>
      </c>
      <c r="AK94" s="10" t="n">
        <v>197.026737</v>
      </c>
      <c r="AL94" s="10" t="n">
        <v>-42.706543</v>
      </c>
      <c r="AM94" s="0" t="n">
        <f aca="false">COS(AJ94*2*PI()/360)*K94*lightyear</f>
        <v>3.50785384977379E+024</v>
      </c>
      <c r="AN94" s="0" t="n">
        <f aca="false">O94*COS(AJ94*2*PI()/360)*COS(PI()-AI94*2*PI()/360)</f>
        <v>-1025649.26070122</v>
      </c>
      <c r="AO94" s="0" t="n">
        <f aca="false">O94*SIN(AJ94*2*PI()/360)</f>
        <v>879465.396291697</v>
      </c>
      <c r="AP94" s="0" t="n">
        <f aca="false">SQRT(O94^2-AN94^2-AO94^2)</f>
        <v>2930525.24485774</v>
      </c>
      <c r="AQ94" s="0" t="n">
        <f aca="false">AP94^2/(2*AM94)</f>
        <v>1.22410718612212E-012</v>
      </c>
      <c r="AS94" s="0" t="n">
        <f aca="false">(AQ94-$AR$3)^2</f>
        <v>3.17097958151926E-025</v>
      </c>
      <c r="BB94" s="1" t="n">
        <f aca="false">2*PI()*BD94/$AZ$3</f>
        <v>3470988602.94326</v>
      </c>
      <c r="BC94" s="1" t="n">
        <f aca="false">O94-BB94</f>
        <v>-3467761623.86058</v>
      </c>
      <c r="BD94" s="1" t="n">
        <f aca="false">M94*COS(AJ94*2*PI()/360)</f>
        <v>3.50785384977379E+024</v>
      </c>
      <c r="BE94" s="0" t="n">
        <f aca="false">AI94*2*PI()/360-PI()</f>
        <v>1.90746063547396</v>
      </c>
      <c r="BF94" s="0" t="n">
        <f aca="false">M94*SIN(AJ94*2*PI()/360)</f>
        <v>9.93626585201217E+023</v>
      </c>
      <c r="BG94" s="1" t="e">
        <f aca="false">SQRT(1-(BB94/speedlight)^2)</f>
        <v>#VALUE!</v>
      </c>
      <c r="BH94" s="0" t="n">
        <f aca="false">SQRT(1/(1-((N94*1000)^2/speedlight^2)))</f>
        <v>1.00005786630232</v>
      </c>
      <c r="BI94" s="0" t="e">
        <f aca="false">SQRT(1-((BB94^2+(B94*1000)^2)/speedlight^2))</f>
        <v>#VALUE!</v>
      </c>
      <c r="BJ94" s="1" t="e">
        <f aca="false">BH94-BI94</f>
        <v>#VALUE!</v>
      </c>
      <c r="BK94" s="1" t="n">
        <f aca="false">BB94*SIN(BE94)</f>
        <v>3276133649.58297</v>
      </c>
      <c r="BL94" s="1" t="n">
        <f aca="false">BK94/speedlight</f>
        <v>10.9280055657136</v>
      </c>
      <c r="BM94" s="1" t="n">
        <f aca="false">O94/speedlight</f>
        <v>0.0107640435793471</v>
      </c>
      <c r="BN94" s="1" t="n">
        <f aca="false">BL94/BM94</f>
        <v>1015.23237853487</v>
      </c>
      <c r="BO94" s="0" t="e">
        <f aca="false">SQRT(1-((BK94)^2/speedlight^2))</f>
        <v>#VALUE!</v>
      </c>
      <c r="BP94" s="0" t="e">
        <f aca="false">BH94-BO94</f>
        <v>#VALUE!</v>
      </c>
      <c r="BQ94" s="0" t="n">
        <f aca="false">SQRT(1-(((B94*1000)^2)/speedlight^2))</f>
        <v>0.999999928962855</v>
      </c>
      <c r="BR94" s="0" t="e">
        <f aca="false">SQRT(1-((BK94^2+(B94*1000)^2)/speedlight^2))</f>
        <v>#VALUE!</v>
      </c>
      <c r="BS94" s="0" t="e">
        <f aca="false">BH94-BR94</f>
        <v>#VALUE!</v>
      </c>
      <c r="BT94" s="0" t="n">
        <v>4</v>
      </c>
      <c r="BU94" s="0" t="n">
        <f aca="false">B94*0.05</f>
        <v>5.65</v>
      </c>
      <c r="BV94" s="0" t="n">
        <f aca="false">BT94/SQRT((C94-E94)^2+(D94-F94)^2)/G94*I94</f>
        <v>0.00454545454545455</v>
      </c>
      <c r="BW94" s="0" t="n">
        <f aca="false">2*PI()^2*speedlight/1000*(1/B94)^2*BU94</f>
        <v>2618.43625034531</v>
      </c>
      <c r="BX94" s="1" t="n">
        <f aca="false">(BW94/J94+BV94/I94)</f>
        <v>0.0694601702164208</v>
      </c>
      <c r="BY94" s="1" t="n">
        <f aca="false">BV94/I94</f>
        <v>0.0194601702164208</v>
      </c>
      <c r="BZ94" s="1" t="n">
        <f aca="false">BW94/K94</f>
        <v>6.7944890285853E-006</v>
      </c>
      <c r="CA94" s="1" t="n">
        <f aca="false">(BY94+BZ94)*100</f>
        <v>1.94669647054494</v>
      </c>
      <c r="CB94" s="0" t="n">
        <f aca="false">2*PI()*AM94*speedlight/(SQRT(speedlight^2*TS^2+4*PI()^2*AM94^2))</f>
        <v>298680459.631133</v>
      </c>
      <c r="CE94" s="0" t="n">
        <f aca="false">BH94*N94*1000/(AM94)</f>
        <v>9.19418754870009E-019</v>
      </c>
      <c r="CF94" s="0" t="n">
        <f aca="false">CE94/$CE$116</f>
        <v>0.00301180903859448</v>
      </c>
      <c r="CG94" s="0" t="n">
        <f aca="false">(CF94-CF207)^2</f>
        <v>9.07099368495939E-006</v>
      </c>
    </row>
    <row r="95" customFormat="false" ht="12.75" hidden="false" customHeight="false" outlineLevel="0" collapsed="false">
      <c r="A95" s="0" t="s">
        <v>179</v>
      </c>
      <c r="B95" s="0" t="n">
        <v>200</v>
      </c>
      <c r="C95" s="0" t="n">
        <v>77</v>
      </c>
      <c r="D95" s="0" t="n">
        <v>103</v>
      </c>
      <c r="E95" s="0" t="n">
        <v>104</v>
      </c>
      <c r="F95" s="0" t="n">
        <v>71</v>
      </c>
      <c r="G95" s="0" t="n">
        <v>5</v>
      </c>
      <c r="H95" s="0" t="n">
        <f aca="false">5/176</f>
        <v>0.0284090909090909</v>
      </c>
      <c r="I95" s="0" t="n">
        <f aca="false">SQRT((C95-E95)^2+(D95-F95)^2)/G95*H95</f>
        <v>0.23789115244839</v>
      </c>
      <c r="J95" s="0" t="n">
        <f aca="false">2*PI()^2*speedlight/B95/1000</f>
        <v>29588.329628902</v>
      </c>
      <c r="K95" s="8" t="n">
        <f aca="false">J95*360/(4*PI()*I95)*60</f>
        <v>213789339.342381</v>
      </c>
      <c r="L95" s="0" t="n">
        <f aca="false">K95*0.000000307</f>
        <v>65.6333271781111</v>
      </c>
      <c r="M95" s="0" t="n">
        <f aca="false">K95*lightyear</f>
        <v>2.02256011646584E+024</v>
      </c>
      <c r="N95" s="0" t="n">
        <v>5445</v>
      </c>
      <c r="O95" s="0" t="n">
        <f aca="false">SQRT(N95^2+B95^2)*1000</f>
        <v>5448671.85651696</v>
      </c>
      <c r="P95" s="0" t="n">
        <f aca="false">O95^2</f>
        <v>29688025000000</v>
      </c>
      <c r="Q95" s="0" t="n">
        <f aca="false">2*K95*lightyear</f>
        <v>4.04512023293167E+024</v>
      </c>
      <c r="R95" s="0" t="n">
        <f aca="false">P95/Q95</f>
        <v>7.33921942747393E-012</v>
      </c>
      <c r="T95" s="0" t="n">
        <f aca="false">(R95-$S$4)^2</f>
        <v>6.66907100131971E-024</v>
      </c>
      <c r="X95" s="0" t="n">
        <v>32.5</v>
      </c>
      <c r="Y95" s="0" t="n">
        <f aca="false">2*(X95/0.83)/3600</f>
        <v>0.0217536813922356</v>
      </c>
      <c r="AA95" s="0" t="n">
        <f aca="false">(Y95*2*PI()*K95)/360</f>
        <v>81170.1178103147</v>
      </c>
      <c r="AB95" s="0" t="n">
        <f aca="false">(B95*1000)^2/(2*Gee)*AA95*lightyear</f>
        <v>2.30155014169288E+041</v>
      </c>
      <c r="AC95" s="1" t="n">
        <f aca="false">AB95/solarmass</f>
        <v>115718588062.51</v>
      </c>
      <c r="AD95" s="9" t="n">
        <f aca="false">(B95*1000)^3/(2*Gee)*(AA95*lightyear)^2</f>
        <v>3.53477688741899E+067</v>
      </c>
      <c r="AE95" s="10" t="n">
        <v>183.468333</v>
      </c>
      <c r="AF95" s="10" t="n">
        <v>-47.273611</v>
      </c>
      <c r="AG95" s="10" t="n">
        <v>182.811254</v>
      </c>
      <c r="AH95" s="10" t="n">
        <v>-46.99556</v>
      </c>
      <c r="AI95" s="10" t="n">
        <v>296.346658</v>
      </c>
      <c r="AJ95" s="10" t="n">
        <v>15.117256</v>
      </c>
      <c r="AK95" s="10" t="n">
        <v>205.969126</v>
      </c>
      <c r="AL95" s="10" t="n">
        <v>-41.121407</v>
      </c>
      <c r="AM95" s="0" t="n">
        <f aca="false">COS(AJ95*2*PI()/360)*K95*lightyear</f>
        <v>1.95256766381498E+024</v>
      </c>
      <c r="AN95" s="0" t="n">
        <f aca="false">O95*COS(AJ95*2*PI()/360)*COS(PI()-AI95*2*PI()/360)</f>
        <v>-2334445.10956052</v>
      </c>
      <c r="AO95" s="0" t="n">
        <f aca="false">O95*SIN(AJ95*2*PI()/360)</f>
        <v>1420987.85936545</v>
      </c>
      <c r="AP95" s="0" t="n">
        <f aca="false">SQRT(O95^2-AN95^2-AO95^2)</f>
        <v>4713723.0014061</v>
      </c>
      <c r="AQ95" s="0" t="n">
        <f aca="false">AP95^2/(2*AM95)</f>
        <v>5.68973484139661E-012</v>
      </c>
      <c r="AS95" s="0" t="n">
        <f aca="false">(AQ95-$AR$3)^2</f>
        <v>1.52296088020574E-023</v>
      </c>
      <c r="BB95" s="1" t="n">
        <f aca="false">2*PI()*BD95/$AZ$3</f>
        <v>1932047456.31418</v>
      </c>
      <c r="BC95" s="1" t="n">
        <f aca="false">O95-BB95</f>
        <v>-1926598784.45766</v>
      </c>
      <c r="BD95" s="1" t="n">
        <f aca="false">M95*COS(AJ95*2*PI()/360)</f>
        <v>1.95256766381498E+024</v>
      </c>
      <c r="BE95" s="0" t="n">
        <f aca="false">AI95*2*PI()/360-PI()</f>
        <v>2.0306322557918</v>
      </c>
      <c r="BF95" s="0" t="n">
        <f aca="false">M95*SIN(AJ95*2*PI()/360)</f>
        <v>5.27474115898022E+023</v>
      </c>
      <c r="BG95" s="1" t="e">
        <f aca="false">SQRT(1-(BB95/speedlight)^2)</f>
        <v>#VALUE!</v>
      </c>
      <c r="BH95" s="0" t="n">
        <f aca="false">SQRT(1/(1-((N95*1000)^2/speedlight^2)))</f>
        <v>1.00016498020211</v>
      </c>
      <c r="BI95" s="0" t="e">
        <f aca="false">SQRT(1-((BB95^2+(B95*1000)^2)/speedlight^2))</f>
        <v>#VALUE!</v>
      </c>
      <c r="BJ95" s="1" t="e">
        <f aca="false">BH95-BI95</f>
        <v>#VALUE!</v>
      </c>
      <c r="BK95" s="1" t="n">
        <f aca="false">BB95*SIN(BE95)</f>
        <v>1731356653.69234</v>
      </c>
      <c r="BL95" s="1" t="n">
        <f aca="false">BK95/speedlight</f>
        <v>5.77518415654186</v>
      </c>
      <c r="BM95" s="1" t="n">
        <f aca="false">O95/speedlight</f>
        <v>0.0181748129785072</v>
      </c>
      <c r="BN95" s="1" t="n">
        <f aca="false">BL95/BM95</f>
        <v>317.757556205468</v>
      </c>
      <c r="BO95" s="0" t="e">
        <f aca="false">SQRT(1-((BK95)^2/speedlight^2))</f>
        <v>#VALUE!</v>
      </c>
      <c r="BP95" s="0" t="e">
        <f aca="false">BH95-BO95</f>
        <v>#VALUE!</v>
      </c>
      <c r="BQ95" s="0" t="n">
        <f aca="false">SQRT(1-(((B95*1000)^2)/speedlight^2))</f>
        <v>0.999999777469964</v>
      </c>
      <c r="BR95" s="0" t="e">
        <f aca="false">SQRT(1-((BK95^2+(B95*1000)^2)/speedlight^2))</f>
        <v>#VALUE!</v>
      </c>
      <c r="BS95" s="0" t="e">
        <f aca="false">BH95-BR95</f>
        <v>#VALUE!</v>
      </c>
      <c r="BT95" s="0" t="n">
        <v>4</v>
      </c>
      <c r="BU95" s="0" t="n">
        <f aca="false">B95*0.05</f>
        <v>10</v>
      </c>
      <c r="BV95" s="0" t="n">
        <f aca="false">BT95/SQRT((C95-E95)^2+(D95-F95)^2)/G95*I95</f>
        <v>0.00454545454545455</v>
      </c>
      <c r="BW95" s="0" t="n">
        <f aca="false">2*PI()^2*speedlight/1000*(1/B95)^2*BU95</f>
        <v>1479.4164814451</v>
      </c>
      <c r="BX95" s="1" t="n">
        <f aca="false">(BW95/J95+BV95/I95)</f>
        <v>0.0691072870876973</v>
      </c>
      <c r="BY95" s="1" t="n">
        <f aca="false">BV95/I95</f>
        <v>0.0191072870876973</v>
      </c>
      <c r="BZ95" s="1" t="n">
        <f aca="false">BW95/K95</f>
        <v>6.91997311931363E-006</v>
      </c>
      <c r="CA95" s="1" t="n">
        <f aca="false">(BY95+BZ95)*100</f>
        <v>1.91142070608166</v>
      </c>
      <c r="CB95" s="0" t="n">
        <f aca="false">2*PI()*AM95*speedlight/(SQRT(speedlight^2*TS^2+4*PI()^2*AM95^2))</f>
        <v>296247269.503893</v>
      </c>
      <c r="CE95" s="0" t="n">
        <f aca="false">BH95*N95*1000/(AM95)</f>
        <v>2.78909582398807E-018</v>
      </c>
      <c r="CF95" s="0" t="n">
        <f aca="false">CE95/$CE$116</f>
        <v>0.00913645057564768</v>
      </c>
      <c r="CG95" s="0" t="n">
        <f aca="false">(CF95-CF208)^2</f>
        <v>8.34747291212529E-005</v>
      </c>
    </row>
    <row r="96" customFormat="false" ht="12.75" hidden="false" customHeight="false" outlineLevel="0" collapsed="false">
      <c r="A96" s="0" t="s">
        <v>180</v>
      </c>
      <c r="B96" s="0" t="n">
        <v>225</v>
      </c>
      <c r="C96" s="0" t="n">
        <v>81</v>
      </c>
      <c r="D96" s="0" t="n">
        <v>75</v>
      </c>
      <c r="E96" s="0" t="n">
        <v>96</v>
      </c>
      <c r="F96" s="0" t="n">
        <v>101</v>
      </c>
      <c r="G96" s="0" t="n">
        <v>5</v>
      </c>
      <c r="H96" s="0" t="n">
        <f aca="false">5/176</f>
        <v>0.0284090909090909</v>
      </c>
      <c r="I96" s="0" t="n">
        <f aca="false">SQRT((C96-E96)^2+(D96-F96)^2)/G96*H96</f>
        <v>0.170549216134132</v>
      </c>
      <c r="J96" s="0" t="n">
        <f aca="false">2*PI()^2*speedlight/B96/1000</f>
        <v>26300.7374479129</v>
      </c>
      <c r="K96" s="8" t="n">
        <f aca="false">J96*360/(4*PI()*I96)*60</f>
        <v>265070919.938195</v>
      </c>
      <c r="L96" s="0" t="n">
        <f aca="false">K96*0.000000307</f>
        <v>81.3767724210259</v>
      </c>
      <c r="M96" s="0" t="n">
        <f aca="false">K96*lightyear</f>
        <v>2.50771096608942E+024</v>
      </c>
      <c r="N96" s="0" t="n">
        <v>5884</v>
      </c>
      <c r="O96" s="0" t="n">
        <f aca="false">SQRT(N96^2+B96^2)*1000</f>
        <v>5888300.34899715</v>
      </c>
      <c r="P96" s="0" t="n">
        <f aca="false">O96^2</f>
        <v>34672081000000</v>
      </c>
      <c r="Q96" s="0" t="n">
        <f aca="false">2*K96*lightyear</f>
        <v>5.01542193217884E+024</v>
      </c>
      <c r="R96" s="0" t="n">
        <f aca="false">P96/Q96</f>
        <v>6.91309354803126E-012</v>
      </c>
      <c r="T96" s="0" t="n">
        <f aca="false">(R96-$S$4)^2</f>
        <v>4.64975291672243E-024</v>
      </c>
      <c r="X96" s="0" t="n">
        <v>25.9</v>
      </c>
      <c r="Y96" s="0" t="n">
        <f aca="false">2*(X96/0.83)/3600</f>
        <v>0.0173360107095047</v>
      </c>
      <c r="AA96" s="0" t="n">
        <f aca="false">(Y96*2*PI()*K96)/360</f>
        <v>80202.6317798429</v>
      </c>
      <c r="AB96" s="0" t="n">
        <f aca="false">(B96*1000)^2/(2*Gee)*AA96*lightyear</f>
        <v>2.87817985409222E+041</v>
      </c>
      <c r="AC96" s="1" t="n">
        <f aca="false">AB96/solarmass</f>
        <v>144710689926.806</v>
      </c>
      <c r="AD96" s="9" t="n">
        <f aca="false">(B96*1000)^3/(2*Gee)*(AA96*lightyear)^2</f>
        <v>4.91365273825849E+067</v>
      </c>
      <c r="AE96" s="10" t="n">
        <v>184.499467</v>
      </c>
      <c r="AF96" s="10" t="n">
        <v>-43.539992</v>
      </c>
      <c r="AG96" s="10" t="n">
        <v>183.839671</v>
      </c>
      <c r="AH96" s="10" t="n">
        <v>-43.262264</v>
      </c>
      <c r="AI96" s="10" t="n">
        <v>296.53526</v>
      </c>
      <c r="AJ96" s="10" t="n">
        <v>18.916033</v>
      </c>
      <c r="AK96" s="10" t="n">
        <v>204.293076</v>
      </c>
      <c r="AL96" s="10" t="n">
        <v>-37.545889</v>
      </c>
      <c r="AM96" s="0" t="n">
        <f aca="false">COS(AJ96*2*PI()/360)*K96*lightyear</f>
        <v>2.37228123394469E+024</v>
      </c>
      <c r="AN96" s="0" t="n">
        <f aca="false">O96*COS(AJ96*2*PI()/360)*COS(PI()-AI96*2*PI()/360)</f>
        <v>-2488523.38494805</v>
      </c>
      <c r="AO96" s="0" t="n">
        <f aca="false">O96*SIN(AJ96*2*PI()/360)</f>
        <v>1908881.85103213</v>
      </c>
      <c r="AP96" s="0" t="n">
        <f aca="false">SQRT(O96^2-AN96^2-AO96^2)</f>
        <v>4983523.09529783</v>
      </c>
      <c r="AQ96" s="0" t="n">
        <f aca="false">AP96^2/(2*AM96)</f>
        <v>5.2345190119111E-012</v>
      </c>
      <c r="AS96" s="0" t="n">
        <f aca="false">(AQ96-$AR$3)^2</f>
        <v>1.18838587419436E-023</v>
      </c>
      <c r="BB96" s="1" t="n">
        <f aca="false">2*PI()*BD96/$AZ$3</f>
        <v>2347350111.67275</v>
      </c>
      <c r="BC96" s="1" t="n">
        <f aca="false">O96-BB96</f>
        <v>-2341461811.32375</v>
      </c>
      <c r="BD96" s="1" t="n">
        <f aca="false">M96*COS(AJ96*2*PI()/360)</f>
        <v>2.37228123394469E+024</v>
      </c>
      <c r="BE96" s="0" t="n">
        <f aca="false">AI96*2*PI()/360-PI()</f>
        <v>2.03392398166765</v>
      </c>
      <c r="BF96" s="0" t="n">
        <f aca="false">M96*SIN(AJ96*2*PI()/360)</f>
        <v>8.12955125772009E+023</v>
      </c>
      <c r="BG96" s="1" t="e">
        <f aca="false">SQRT(1-(BB96/speedlight)^2)</f>
        <v>#VALUE!</v>
      </c>
      <c r="BH96" s="0" t="n">
        <f aca="false">SQRT(1/(1-((N96*1000)^2/speedlight^2)))</f>
        <v>1.00019266348933</v>
      </c>
      <c r="BI96" s="0" t="e">
        <f aca="false">SQRT(1-((BB96^2+(B96*1000)^2)/speedlight^2))</f>
        <v>#VALUE!</v>
      </c>
      <c r="BJ96" s="1" t="e">
        <f aca="false">BH96-BI96</f>
        <v>#VALUE!</v>
      </c>
      <c r="BK96" s="1" t="n">
        <f aca="false">BB96*SIN(BE96)</f>
        <v>2100079313.46981</v>
      </c>
      <c r="BL96" s="1" t="n">
        <f aca="false">BK96/speedlight</f>
        <v>7.00511056041913</v>
      </c>
      <c r="BM96" s="1" t="n">
        <f aca="false">O96/speedlight</f>
        <v>0.019641255781682</v>
      </c>
      <c r="BN96" s="1" t="n">
        <f aca="false">BL96/BM96</f>
        <v>356.652886062016</v>
      </c>
      <c r="BO96" s="0" t="e">
        <f aca="false">SQRT(1-((BK96)^2/speedlight^2))</f>
        <v>#VALUE!</v>
      </c>
      <c r="BP96" s="0" t="e">
        <f aca="false">BH96-BO96</f>
        <v>#VALUE!</v>
      </c>
      <c r="BQ96" s="0" t="n">
        <f aca="false">SQRT(1-(((B96*1000)^2)/speedlight^2))</f>
        <v>0.999999718360415</v>
      </c>
      <c r="BR96" s="0" t="e">
        <f aca="false">SQRT(1-((BK96^2+(B96*1000)^2)/speedlight^2))</f>
        <v>#VALUE!</v>
      </c>
      <c r="BS96" s="0" t="e">
        <f aca="false">BH96-BR96</f>
        <v>#VALUE!</v>
      </c>
      <c r="BT96" s="0" t="n">
        <v>4</v>
      </c>
      <c r="BU96" s="0" t="n">
        <f aca="false">B96*0.05</f>
        <v>11.25</v>
      </c>
      <c r="BV96" s="0" t="n">
        <f aca="false">BT96/SQRT((C96-E96)^2+(D96-F96)^2)/G96*I96</f>
        <v>0.00454545454545455</v>
      </c>
      <c r="BW96" s="0" t="n">
        <f aca="false">2*PI()^2*speedlight/1000*(1/B96)^2*BU96</f>
        <v>1315.03687239564</v>
      </c>
      <c r="BX96" s="1" t="n">
        <f aca="false">(BW96/J96+BV96/I96)</f>
        <v>0.0766518641861108</v>
      </c>
      <c r="BY96" s="1" t="n">
        <f aca="false">BV96/I96</f>
        <v>0.0266518641861108</v>
      </c>
      <c r="BZ96" s="1" t="n">
        <f aca="false">BW96/K96</f>
        <v>4.96107559706007E-006</v>
      </c>
      <c r="CA96" s="1" t="n">
        <f aca="false">(BY96+BZ96)*100</f>
        <v>2.66568252617078</v>
      </c>
      <c r="CB96" s="0" t="n">
        <f aca="false">2*PI()*AM96*speedlight/(SQRT(speedlight^2*TS^2+4*PI()^2*AM96^2))</f>
        <v>297376981.653308</v>
      </c>
      <c r="CE96" s="0" t="n">
        <f aca="false">BH96*N96*1000/(AM96)</f>
        <v>2.48079087241492E-018</v>
      </c>
      <c r="CF96" s="0" t="n">
        <f aca="false">CE96/$CE$116</f>
        <v>0.00812651290048821</v>
      </c>
      <c r="CG96" s="0" t="n">
        <f aca="false">(CF96-CF209)^2</f>
        <v>6.60402119218013E-005</v>
      </c>
    </row>
    <row r="97" customFormat="false" ht="12.75" hidden="false" customHeight="false" outlineLevel="0" collapsed="false">
      <c r="A97" s="0" t="s">
        <v>181</v>
      </c>
      <c r="B97" s="0" t="n">
        <v>231</v>
      </c>
      <c r="C97" s="0" t="n">
        <v>81</v>
      </c>
      <c r="D97" s="0" t="n">
        <v>113</v>
      </c>
      <c r="E97" s="0" t="n">
        <v>94</v>
      </c>
      <c r="F97" s="0" t="n">
        <v>69</v>
      </c>
      <c r="G97" s="0" t="n">
        <v>3</v>
      </c>
      <c r="H97" s="0" t="n">
        <f aca="false">5/176</f>
        <v>0.0284090909090909</v>
      </c>
      <c r="I97" s="0" t="n">
        <f aca="false">SQRT((C97-E97)^2+(D97-F97)^2)/G97*H97</f>
        <v>0.43447233889979</v>
      </c>
      <c r="J97" s="0" t="n">
        <f aca="false">2*PI()^2*speedlight/B97/1000</f>
        <v>25617.6014103047</v>
      </c>
      <c r="K97" s="8" t="n">
        <f aca="false">J97*360/(4*PI()*I97)*60</f>
        <v>101349175.354341</v>
      </c>
      <c r="L97" s="0" t="n">
        <f aca="false">K97*0.000000307</f>
        <v>31.1141968337826</v>
      </c>
      <c r="M97" s="0" t="n">
        <f aca="false">K97*lightyear</f>
        <v>9.58816751756321E+023</v>
      </c>
      <c r="N97" s="0" t="n">
        <v>8517</v>
      </c>
      <c r="O97" s="0" t="n">
        <f aca="false">SQRT(N97^2+B97^2)*1000</f>
        <v>8520132.04123035</v>
      </c>
      <c r="P97" s="0" t="n">
        <f aca="false">O97^2</f>
        <v>72592650000000</v>
      </c>
      <c r="Q97" s="0" t="n">
        <f aca="false">2*K97*lightyear</f>
        <v>1.91763350351264E+024</v>
      </c>
      <c r="R97" s="0" t="n">
        <f aca="false">P97/Q97</f>
        <v>3.78553304721824E-011</v>
      </c>
      <c r="T97" s="0" t="n">
        <f aca="false">(R97-$S$4)^2</f>
        <v>1.09551503799969E-021</v>
      </c>
      <c r="X97" s="0" t="n">
        <v>24.4</v>
      </c>
      <c r="Y97" s="0" t="n">
        <f aca="false">2*(X97/0.83)/3600</f>
        <v>0.0163319946452477</v>
      </c>
      <c r="AA97" s="0" t="n">
        <f aca="false">(Y97*2*PI()*K97)/360</f>
        <v>28889.2864928981</v>
      </c>
      <c r="AB97" s="0" t="n">
        <f aca="false">(B97*1000)^2/(2*Gee)*AA97*lightyear</f>
        <v>1.09276065259153E+041</v>
      </c>
      <c r="AC97" s="1" t="n">
        <f aca="false">AB97/solarmass</f>
        <v>54942413600.9255</v>
      </c>
      <c r="AD97" s="9" t="n">
        <f aca="false">(B97*1000)^3/(2*Gee)*(AA97*lightyear)^2</f>
        <v>6.89904913941657E+066</v>
      </c>
      <c r="AE97" s="10" t="n">
        <v>187.369308</v>
      </c>
      <c r="AF97" s="10" t="n">
        <v>-46.735111</v>
      </c>
      <c r="AG97" s="10" t="n">
        <v>186.692616</v>
      </c>
      <c r="AH97" s="10" t="n">
        <v>-46.458736</v>
      </c>
      <c r="AI97" s="10" t="n">
        <v>299.021008</v>
      </c>
      <c r="AJ97" s="10" t="n">
        <v>15.969808</v>
      </c>
      <c r="AK97" s="10" t="n">
        <v>208.581983</v>
      </c>
      <c r="AL97" s="10" t="n">
        <v>-39.281856</v>
      </c>
      <c r="AM97" s="0" t="n">
        <f aca="false">COS(AJ97*2*PI()/360)*K97*lightyear</f>
        <v>9.21812954223788E+023</v>
      </c>
      <c r="AN97" s="0" t="n">
        <f aca="false">O97*COS(AJ97*2*PI()/360)*COS(PI()-AI97*2*PI()/360)</f>
        <v>-3973853.90711645</v>
      </c>
      <c r="AO97" s="0" t="n">
        <f aca="false">O97*SIN(AJ97*2*PI()/360)</f>
        <v>2344150.58192258</v>
      </c>
      <c r="AP97" s="0" t="n">
        <f aca="false">SQRT(O97^2-AN97^2-AO97^2)</f>
        <v>7162827.17746055</v>
      </c>
      <c r="AQ97" s="0" t="n">
        <f aca="false">AP97^2/(2*AM97)</f>
        <v>2.78289065797354E-011</v>
      </c>
      <c r="AS97" s="0" t="n">
        <f aca="false">(AQ97-$AR$3)^2</f>
        <v>6.78169351263894E-022</v>
      </c>
      <c r="BB97" s="1" t="n">
        <f aca="false">2*PI()*BD97/$AZ$3</f>
        <v>912125303.727392</v>
      </c>
      <c r="BC97" s="1" t="n">
        <f aca="false">O97-BB97</f>
        <v>-903605171.686161</v>
      </c>
      <c r="BD97" s="1" t="n">
        <f aca="false">M97*COS(AJ97*2*PI()/360)</f>
        <v>9.21812954223788E+023</v>
      </c>
      <c r="BE97" s="0" t="n">
        <f aca="false">AI97*2*PI()/360-PI()</f>
        <v>2.07730846864251</v>
      </c>
      <c r="BF97" s="0" t="n">
        <f aca="false">M97*SIN(AJ97*2*PI()/360)</f>
        <v>2.63800001656093E+023</v>
      </c>
      <c r="BG97" s="1" t="e">
        <f aca="false">SQRT(1-(BB97/speedlight)^2)</f>
        <v>#VALUE!</v>
      </c>
      <c r="BH97" s="0" t="n">
        <f aca="false">SQRT(1/(1-((N97*1000)^2/speedlight^2)))</f>
        <v>1.00040379866829</v>
      </c>
      <c r="BI97" s="0" t="e">
        <f aca="false">SQRT(1-((BB97^2+(B97*1000)^2)/speedlight^2))</f>
        <v>#VALUE!</v>
      </c>
      <c r="BJ97" s="1" t="e">
        <f aca="false">BH97-BI97</f>
        <v>#VALUE!</v>
      </c>
      <c r="BK97" s="1" t="n">
        <f aca="false">BB97*SIN(BE97)</f>
        <v>797600573.279888</v>
      </c>
      <c r="BL97" s="1" t="n">
        <f aca="false">BK97/speedlight</f>
        <v>2.66050913555633</v>
      </c>
      <c r="BM97" s="1" t="n">
        <f aca="false">O97/speedlight</f>
        <v>0.0284201013530179</v>
      </c>
      <c r="BN97" s="1" t="n">
        <f aca="false">BL97/BM97</f>
        <v>93.6136399553628</v>
      </c>
      <c r="BO97" s="0" t="e">
        <f aca="false">SQRT(1-((BK97)^2/speedlight^2))</f>
        <v>#VALUE!</v>
      </c>
      <c r="BP97" s="0" t="e">
        <f aca="false">BH97-BO97</f>
        <v>#VALUE!</v>
      </c>
      <c r="BQ97" s="0" t="n">
        <f aca="false">SQRT(1-(((B97*1000)^2)/speedlight^2))</f>
        <v>0.999999703139358</v>
      </c>
      <c r="BR97" s="0" t="e">
        <f aca="false">SQRT(1-((BK97^2+(B97*1000)^2)/speedlight^2))</f>
        <v>#VALUE!</v>
      </c>
      <c r="BS97" s="0" t="e">
        <f aca="false">BH97-BR97</f>
        <v>#VALUE!</v>
      </c>
      <c r="BT97" s="0" t="n">
        <v>4</v>
      </c>
      <c r="BU97" s="0" t="n">
        <f aca="false">B97*0.05</f>
        <v>11.55</v>
      </c>
      <c r="BV97" s="0" t="n">
        <f aca="false">BT97/SQRT((C97-E97)^2+(D97-F97)^2)/G97*I97</f>
        <v>0.0126262626262626</v>
      </c>
      <c r="BW97" s="0" t="n">
        <f aca="false">2*PI()^2*speedlight/1000*(1/B97)^2*BU97</f>
        <v>1280.88007051524</v>
      </c>
      <c r="BX97" s="1" t="n">
        <f aca="false">(BW97/J97+BV97/I97)</f>
        <v>0.0790611426684515</v>
      </c>
      <c r="BY97" s="1" t="n">
        <f aca="false">BV97/I97</f>
        <v>0.0290611426684515</v>
      </c>
      <c r="BZ97" s="1" t="n">
        <f aca="false">BW97/K97</f>
        <v>1.26382880377366E-005</v>
      </c>
      <c r="CA97" s="1" t="n">
        <f aca="false">(BY97+BZ97)*100</f>
        <v>2.90737809564893</v>
      </c>
      <c r="CB97" s="0" t="n">
        <f aca="false">2*PI()*AM97*speedlight/(SQRT(speedlight^2*TS^2+4*PI()^2*AM97^2))</f>
        <v>284803634.539913</v>
      </c>
      <c r="CE97" s="0" t="n">
        <f aca="false">BH97*N97*1000/(AM97)</f>
        <v>9.24313236673102E-018</v>
      </c>
      <c r="CF97" s="0" t="n">
        <f aca="false">CE97/$CE$116</f>
        <v>0.0302784226007893</v>
      </c>
      <c r="CG97" s="0" t="n">
        <f aca="false">(CF97-CF210)^2</f>
        <v>0.00091678287519199</v>
      </c>
    </row>
    <row r="98" customFormat="false" ht="12.75" hidden="false" customHeight="false" outlineLevel="0" collapsed="false">
      <c r="A98" s="0" t="s">
        <v>182</v>
      </c>
      <c r="B98" s="0" t="n">
        <v>215</v>
      </c>
      <c r="C98" s="0" t="n">
        <v>92</v>
      </c>
      <c r="D98" s="0" t="n">
        <v>61</v>
      </c>
      <c r="E98" s="0" t="n">
        <v>79</v>
      </c>
      <c r="F98" s="0" t="n">
        <v>122</v>
      </c>
      <c r="G98" s="0" t="n">
        <v>6</v>
      </c>
      <c r="H98" s="0" t="n">
        <f aca="false">5/176</f>
        <v>0.0284090909090909</v>
      </c>
      <c r="I98" s="0" t="n">
        <f aca="false">SQRT((C98-E98)^2+(D98-F98)^2)/G98*H98</f>
        <v>0.295311858513498</v>
      </c>
      <c r="J98" s="0" t="n">
        <f aca="false">2*PI()^2*speedlight/B98/1000</f>
        <v>27524.0275617693</v>
      </c>
      <c r="K98" s="8" t="n">
        <f aca="false">J98*360/(4*PI()*I98)*60</f>
        <v>160204600.901835</v>
      </c>
      <c r="L98" s="0" t="n">
        <f aca="false">K98*0.000000307</f>
        <v>49.1828124768633</v>
      </c>
      <c r="M98" s="0" t="n">
        <f aca="false">K98*lightyear</f>
        <v>1.51562017664247E+024</v>
      </c>
      <c r="N98" s="0" t="n">
        <v>5502</v>
      </c>
      <c r="O98" s="0" t="n">
        <f aca="false">SQRT(N98^2+B98^2)*1000</f>
        <v>5506199.14278443</v>
      </c>
      <c r="P98" s="0" t="n">
        <f aca="false">O98^2</f>
        <v>30318229000000</v>
      </c>
      <c r="Q98" s="0" t="n">
        <f aca="false">2*K98*lightyear</f>
        <v>3.03124035328495E+024</v>
      </c>
      <c r="R98" s="0" t="n">
        <f aca="false">P98/Q98</f>
        <v>1.00019218097121E-011</v>
      </c>
      <c r="T98" s="0" t="n">
        <f aca="false">(R98-$S$4)^2</f>
        <v>2.75116702252302E-023</v>
      </c>
      <c r="X98" s="0" t="n">
        <v>36.1</v>
      </c>
      <c r="Y98" s="0" t="n">
        <f aca="false">2*(X98/0.83)/3600</f>
        <v>0.0241633199464525</v>
      </c>
      <c r="AA98" s="0" t="n">
        <f aca="false">(Y98*2*PI()*K98)/360</f>
        <v>67563.0048387924</v>
      </c>
      <c r="AB98" s="0" t="n">
        <f aca="false">(B98*1000)^2/(2*Gee)*AA98*lightyear</f>
        <v>2.21385997957701E+041</v>
      </c>
      <c r="AC98" s="1" t="n">
        <f aca="false">AB98/solarmass</f>
        <v>111309654464.584</v>
      </c>
      <c r="AD98" s="9" t="n">
        <f aca="false">(B98*1000)^3/(2*Gee)*(AA98*lightyear)^2</f>
        <v>3.0423765124846E+067</v>
      </c>
      <c r="AE98" s="10" t="n">
        <v>190.623333</v>
      </c>
      <c r="AF98" s="10" t="n">
        <v>-47.557778</v>
      </c>
      <c r="AG98" s="10" t="n">
        <v>189.928617</v>
      </c>
      <c r="AH98" s="10" t="n">
        <v>-47.283773</v>
      </c>
      <c r="AI98" s="10" t="n">
        <v>301.367713</v>
      </c>
      <c r="AJ98" s="10" t="n">
        <v>15.286803</v>
      </c>
      <c r="AK98" s="10" t="n">
        <v>211.577031</v>
      </c>
      <c r="AL98" s="10" t="n">
        <v>-38.871537</v>
      </c>
      <c r="AM98" s="0" t="n">
        <f aca="false">COS(AJ98*2*PI()/360)*K98*lightyear</f>
        <v>1.46199476278636E+024</v>
      </c>
      <c r="AN98" s="0" t="n">
        <f aca="false">O98*COS(AJ98*2*PI()/360)*COS(PI()-AI98*2*PI()/360)</f>
        <v>-2764724.85600116</v>
      </c>
      <c r="AO98" s="0" t="n">
        <f aca="false">O98*SIN(AJ98*2*PI()/360)</f>
        <v>1451714.22409565</v>
      </c>
      <c r="AP98" s="0" t="n">
        <f aca="false">SQRT(O98^2-AN98^2-AO98^2)</f>
        <v>4535091.09965475</v>
      </c>
      <c r="AQ98" s="0" t="n">
        <f aca="false">AP98^2/(2*AM98)</f>
        <v>7.03390046451664E-012</v>
      </c>
      <c r="AS98" s="0" t="n">
        <f aca="false">(AQ98-$AR$3)^2</f>
        <v>2.75276380355565E-023</v>
      </c>
      <c r="BB98" s="1" t="n">
        <f aca="false">2*PI()*BD98/$AZ$3</f>
        <v>1446630155.22195</v>
      </c>
      <c r="BC98" s="1" t="n">
        <f aca="false">O98-BB98</f>
        <v>-1441123956.07917</v>
      </c>
      <c r="BD98" s="1" t="n">
        <f aca="false">M98*COS(AJ98*2*PI()/360)</f>
        <v>1.46199476278636E+024</v>
      </c>
      <c r="BE98" s="0" t="n">
        <f aca="false">AI98*2*PI()/360-PI()</f>
        <v>2.11826619746552</v>
      </c>
      <c r="BF98" s="0" t="n">
        <f aca="false">M98*SIN(AJ98*2*PI()/360)</f>
        <v>3.99594586338481E+023</v>
      </c>
      <c r="BG98" s="1" t="e">
        <f aca="false">SQRT(1-(BB98/speedlight)^2)</f>
        <v>#VALUE!</v>
      </c>
      <c r="BH98" s="0" t="n">
        <f aca="false">SQRT(1/(1-((N98*1000)^2/speedlight^2)))</f>
        <v>1.00016845328995</v>
      </c>
      <c r="BI98" s="0" t="e">
        <f aca="false">SQRT(1-((BB98^2+(B98*1000)^2)/speedlight^2))</f>
        <v>#VALUE!</v>
      </c>
      <c r="BJ98" s="1" t="e">
        <f aca="false">BH98-BI98</f>
        <v>#VALUE!</v>
      </c>
      <c r="BK98" s="1" t="n">
        <f aca="false">BB98*SIN(BE98)</f>
        <v>1235196851.7708</v>
      </c>
      <c r="BL98" s="1" t="n">
        <f aca="false">BK98/speedlight</f>
        <v>4.12017320252532</v>
      </c>
      <c r="BM98" s="1" t="n">
        <f aca="false">O98/speedlight</f>
        <v>0.0183667033504373</v>
      </c>
      <c r="BN98" s="1" t="n">
        <f aca="false">BL98/BM98</f>
        <v>224.328401450837</v>
      </c>
      <c r="BO98" s="0" t="e">
        <f aca="false">SQRT(1-((BK98)^2/speedlight^2))</f>
        <v>#VALUE!</v>
      </c>
      <c r="BP98" s="0" t="e">
        <f aca="false">BH98-BO98</f>
        <v>#VALUE!</v>
      </c>
      <c r="BQ98" s="0" t="n">
        <f aca="false">SQRT(1-(((B98*1000)^2)/speedlight^2))</f>
        <v>0.999999742838723</v>
      </c>
      <c r="BR98" s="0" t="e">
        <f aca="false">SQRT(1-((BK98^2+(B98*1000)^2)/speedlight^2))</f>
        <v>#VALUE!</v>
      </c>
      <c r="BS98" s="0" t="e">
        <f aca="false">BH98-BR98</f>
        <v>#VALUE!</v>
      </c>
      <c r="BT98" s="0" t="n">
        <v>4</v>
      </c>
      <c r="BU98" s="0" t="n">
        <f aca="false">B98*0.05</f>
        <v>10.75</v>
      </c>
      <c r="BV98" s="0" t="n">
        <f aca="false">BT98/SQRT((C98-E98)^2+(D98-F98)^2)/G98*I98</f>
        <v>0.00315656565656566</v>
      </c>
      <c r="BW98" s="0" t="n">
        <f aca="false">2*PI()^2*speedlight/1000*(1/B98)^2*BU98</f>
        <v>1376.20137808846</v>
      </c>
      <c r="BX98" s="1" t="n">
        <f aca="false">(BW98/J98+BV98/I98)</f>
        <v>0.0606889227965811</v>
      </c>
      <c r="BY98" s="1" t="n">
        <f aca="false">BV98/I98</f>
        <v>0.0106889227965811</v>
      </c>
      <c r="BZ98" s="1" t="n">
        <f aca="false">BW98/K98</f>
        <v>8.59027375207363E-006</v>
      </c>
      <c r="CA98" s="1" t="n">
        <f aca="false">(BY98+BZ98)*100</f>
        <v>1.06975130703332</v>
      </c>
      <c r="CB98" s="0" t="n">
        <f aca="false">2*PI()*AM98*speedlight/(SQRT(speedlight^2*TS^2+4*PI()^2*AM98^2))</f>
        <v>293555158.351397</v>
      </c>
      <c r="CE98" s="0" t="n">
        <f aca="false">BH98*N98*1000/(AM98)</f>
        <v>3.76398532339026E-018</v>
      </c>
      <c r="CF98" s="0" t="n">
        <f aca="false">CE98/$CE$116</f>
        <v>0.0123299692964459</v>
      </c>
      <c r="CG98" s="0" t="n">
        <f aca="false">(CF98-CF211)^2</f>
        <v>0.000152028142851299</v>
      </c>
    </row>
    <row r="99" customFormat="false" ht="12.75" hidden="false" customHeight="false" outlineLevel="0" collapsed="false">
      <c r="A99" s="0" t="s">
        <v>183</v>
      </c>
      <c r="B99" s="0" t="n">
        <v>146</v>
      </c>
      <c r="C99" s="0" t="n">
        <v>112</v>
      </c>
      <c r="D99" s="0" t="n">
        <v>88</v>
      </c>
      <c r="E99" s="0" t="n">
        <v>67</v>
      </c>
      <c r="F99" s="0" t="n">
        <v>91</v>
      </c>
      <c r="G99" s="0" t="n">
        <v>6</v>
      </c>
      <c r="H99" s="0" t="n">
        <f aca="false">5/176</f>
        <v>0.0284090909090909</v>
      </c>
      <c r="I99" s="0" t="n">
        <f aca="false">SQRT((C99-E99)^2+(D99-F99)^2)/G99*H99</f>
        <v>0.213541141738252</v>
      </c>
      <c r="J99" s="0" t="n">
        <f aca="false">2*PI()^2*speedlight/B99/1000</f>
        <v>40531.9583957561</v>
      </c>
      <c r="K99" s="8" t="n">
        <f aca="false">J99*360/(4*PI()*I99)*60</f>
        <v>326257057.432508</v>
      </c>
      <c r="L99" s="0" t="n">
        <f aca="false">K99*0.000000307</f>
        <v>100.16091663178</v>
      </c>
      <c r="M99" s="0" t="n">
        <f aca="false">K99*lightyear</f>
        <v>3.08656415754067E+024</v>
      </c>
      <c r="N99" s="0" t="n">
        <v>3189</v>
      </c>
      <c r="O99" s="0" t="n">
        <f aca="false">SQRT(N99^2+B99^2)*1000</f>
        <v>3192340.36405895</v>
      </c>
      <c r="P99" s="0" t="n">
        <f aca="false">O99^2</f>
        <v>10191037000000</v>
      </c>
      <c r="Q99" s="0" t="n">
        <f aca="false">2*K99*lightyear</f>
        <v>6.17312831508135E+024</v>
      </c>
      <c r="R99" s="0" t="n">
        <f aca="false">P99/Q99</f>
        <v>1.65087075463872E-012</v>
      </c>
      <c r="T99" s="0" t="n">
        <f aca="false">(R99-$S$4)^2</f>
        <v>9.64657890540687E-024</v>
      </c>
      <c r="X99" s="0" t="n">
        <v>36.9</v>
      </c>
      <c r="Y99" s="0" t="n">
        <f aca="false">2*(X99/0.83)/3600</f>
        <v>0.0246987951807229</v>
      </c>
      <c r="AA99" s="0" t="n">
        <f aca="false">(Y99*2*PI()*K99)/360</f>
        <v>140641.35798957</v>
      </c>
      <c r="AB99" s="0" t="n">
        <f aca="false">(B99*1000)^2/(2*Gee)*AA99*lightyear</f>
        <v>2.12511793229423E+041</v>
      </c>
      <c r="AC99" s="1" t="n">
        <f aca="false">AB99/solarmass</f>
        <v>106847833612.927</v>
      </c>
      <c r="AD99" s="9" t="n">
        <f aca="false">(B99*1000)^3/(2*Gee)*(AA99*lightyear)^2</f>
        <v>4.12823428865145E+067</v>
      </c>
      <c r="AE99" s="10" t="n">
        <v>198.04</v>
      </c>
      <c r="AF99" s="10" t="n">
        <v>-43.307778</v>
      </c>
      <c r="AG99" s="10" t="n">
        <v>197.319986</v>
      </c>
      <c r="AH99" s="10" t="n">
        <v>-43.042463</v>
      </c>
      <c r="AI99" s="10" t="n">
        <v>306.926467</v>
      </c>
      <c r="AJ99" s="10" t="n">
        <v>19.403191</v>
      </c>
      <c r="AK99" s="10" t="n">
        <v>214.727753</v>
      </c>
      <c r="AL99" s="10" t="n">
        <v>-32.661735</v>
      </c>
      <c r="AM99" s="0" t="n">
        <f aca="false">COS(AJ99*2*PI()/360)*K99*lightyear</f>
        <v>2.91126014511386E+024</v>
      </c>
      <c r="AN99" s="0" t="n">
        <f aca="false">O99*COS(AJ99*2*PI()/360)*COS(PI()-AI99*2*PI()/360)</f>
        <v>-1808994.62343723</v>
      </c>
      <c r="AO99" s="0" t="n">
        <f aca="false">O99*SIN(AJ99*2*PI()/360)</f>
        <v>1060539.08492441</v>
      </c>
      <c r="AP99" s="0" t="n">
        <f aca="false">SQRT(O99^2-AN99^2-AO99^2)</f>
        <v>2407038.07650043</v>
      </c>
      <c r="AQ99" s="0" t="n">
        <f aca="false">AP99^2/(2*AM99)</f>
        <v>9.95072925971079E-013</v>
      </c>
      <c r="AS99" s="0" t="n">
        <f aca="false">(AQ99-$AR$3)^2</f>
        <v>6.27499683588564E-025</v>
      </c>
      <c r="BB99" s="1" t="n">
        <f aca="false">2*PI()*BD99/$AZ$3</f>
        <v>2880664707.43779</v>
      </c>
      <c r="BC99" s="1" t="n">
        <f aca="false">O99-BB99</f>
        <v>-2877472367.07373</v>
      </c>
      <c r="BD99" s="1" t="n">
        <f aca="false">M99*COS(AJ99*2*PI()/360)</f>
        <v>2.91126014511386E+024</v>
      </c>
      <c r="BE99" s="0" t="n">
        <f aca="false">AI99*2*PI()/360-PI()</f>
        <v>2.21528475707393</v>
      </c>
      <c r="BF99" s="0" t="n">
        <f aca="false">M99*SIN(AJ99*2*PI()/360)</f>
        <v>1.02539878393062E+024</v>
      </c>
      <c r="BG99" s="1" t="e">
        <f aca="false">SQRT(1-(BB99/speedlight)^2)</f>
        <v>#VALUE!</v>
      </c>
      <c r="BH99" s="0" t="n">
        <f aca="false">SQRT(1/(1-((N99*1000)^2/speedlight^2)))</f>
        <v>1.00005658150504</v>
      </c>
      <c r="BI99" s="0" t="e">
        <f aca="false">SQRT(1-((BB99^2+(B99*1000)^2)/speedlight^2))</f>
        <v>#VALUE!</v>
      </c>
      <c r="BJ99" s="1" t="e">
        <f aca="false">BH99-BI99</f>
        <v>#VALUE!</v>
      </c>
      <c r="BK99" s="1" t="n">
        <f aca="false">BB99*SIN(BE99)</f>
        <v>2302824157.69917</v>
      </c>
      <c r="BL99" s="1" t="n">
        <f aca="false">BK99/speedlight</f>
        <v>7.6813945656337</v>
      </c>
      <c r="BM99" s="1" t="n">
        <f aca="false">O99/speedlight</f>
        <v>0.0106485012510186</v>
      </c>
      <c r="BN99" s="1" t="n">
        <f aca="false">BL99/BM99</f>
        <v>721.359220847996</v>
      </c>
      <c r="BO99" s="0" t="e">
        <f aca="false">SQRT(1-((BK99)^2/speedlight^2))</f>
        <v>#VALUE!</v>
      </c>
      <c r="BP99" s="0" t="e">
        <f aca="false">BH99-BO99</f>
        <v>#VALUE!</v>
      </c>
      <c r="BQ99" s="0" t="n">
        <f aca="false">SQRT(1-(((B99*1000)^2)/speedlight^2))</f>
        <v>0.99999988141375</v>
      </c>
      <c r="BR99" s="0" t="e">
        <f aca="false">SQRT(1-((BK99^2+(B99*1000)^2)/speedlight^2))</f>
        <v>#VALUE!</v>
      </c>
      <c r="BS99" s="0" t="e">
        <f aca="false">BH99-BR99</f>
        <v>#VALUE!</v>
      </c>
      <c r="BT99" s="0" t="n">
        <v>4</v>
      </c>
      <c r="BU99" s="0" t="n">
        <f aca="false">B99*0.05</f>
        <v>7.3</v>
      </c>
      <c r="BV99" s="0" t="n">
        <f aca="false">BT99/SQRT((C99-E99)^2+(D99-F99)^2)/G99*I99</f>
        <v>0.00315656565656566</v>
      </c>
      <c r="BW99" s="0" t="n">
        <f aca="false">2*PI()^2*speedlight/1000*(1/B99)^2*BU99</f>
        <v>2026.59791978781</v>
      </c>
      <c r="BX99" s="1" t="n">
        <f aca="false">(BW99/J99+BV99/I99)</f>
        <v>0.0647820023386164</v>
      </c>
      <c r="BY99" s="1" t="n">
        <f aca="false">BV99/I99</f>
        <v>0.0147820023386164</v>
      </c>
      <c r="BZ99" s="1" t="n">
        <f aca="false">BW99/K99</f>
        <v>6.21166001966729E-006</v>
      </c>
      <c r="CA99" s="1" t="n">
        <f aca="false">(BY99+BZ99)*100</f>
        <v>1.47882139986361</v>
      </c>
      <c r="CB99" s="0" t="n">
        <f aca="false">2*PI()*AM99*speedlight/(SQRT(speedlight^2*TS^2+4*PI()^2*AM99^2))</f>
        <v>298182048.583868</v>
      </c>
      <c r="CE99" s="0" t="n">
        <f aca="false">BH99*N99*1000/(AM99)</f>
        <v>1.09546391577962E-018</v>
      </c>
      <c r="CF99" s="0" t="n">
        <f aca="false">CE99/$CE$116</f>
        <v>0.00358849338837518</v>
      </c>
      <c r="CG99" s="0" t="n">
        <f aca="false">(CF99-CF212)^2</f>
        <v>1.28772847984123E-005</v>
      </c>
    </row>
    <row r="100" customFormat="false" ht="12.75" hidden="false" customHeight="false" outlineLevel="0" collapsed="false">
      <c r="A100" s="0" t="s">
        <v>184</v>
      </c>
      <c r="B100" s="0" t="n">
        <v>200</v>
      </c>
      <c r="C100" s="0" t="n">
        <v>104</v>
      </c>
      <c r="D100" s="0" t="n">
        <v>100</v>
      </c>
      <c r="E100" s="0" t="n">
        <v>71</v>
      </c>
      <c r="F100" s="0" t="n">
        <v>75</v>
      </c>
      <c r="G100" s="0" t="n">
        <v>8</v>
      </c>
      <c r="H100" s="0" t="n">
        <f aca="false">5/176</f>
        <v>0.0284090909090909</v>
      </c>
      <c r="I100" s="0" t="n">
        <f aca="false">SQRT((C100-E100)^2+(D100-F100)^2)/G100*H100</f>
        <v>0.14701876096935</v>
      </c>
      <c r="J100" s="0" t="n">
        <f aca="false">2*PI()^2*speedlight/B100/1000</f>
        <v>29588.329628902</v>
      </c>
      <c r="K100" s="8" t="n">
        <f aca="false">J100*360/(4*PI()*I100)*60</f>
        <v>345932668.606437</v>
      </c>
      <c r="L100" s="0" t="n">
        <f aca="false">K100*0.000000307</f>
        <v>106.201329262176</v>
      </c>
      <c r="M100" s="0" t="n">
        <f aca="false">K100*lightyear</f>
        <v>3.27270583583898E+024</v>
      </c>
      <c r="N100" s="0" t="n">
        <v>4079</v>
      </c>
      <c r="O100" s="0" t="n">
        <f aca="false">SQRT(N100^2+B100^2)*1000</f>
        <v>4083900.21915325</v>
      </c>
      <c r="P100" s="0" t="n">
        <f aca="false">O100^2</f>
        <v>16678241000000</v>
      </c>
      <c r="Q100" s="0" t="n">
        <f aca="false">2*K100*lightyear</f>
        <v>6.54541167167797E+024</v>
      </c>
      <c r="R100" s="0" t="n">
        <f aca="false">P100/Q100</f>
        <v>2.54808128756314E-012</v>
      </c>
      <c r="T100" s="0" t="n">
        <f aca="false">(R100-$S$4)^2</f>
        <v>4.87828362925331E-024</v>
      </c>
      <c r="X100" s="0" t="n">
        <v>28.5</v>
      </c>
      <c r="Y100" s="0" t="n">
        <f aca="false">2*(X100/0.83)/3600</f>
        <v>0.0190763052208835</v>
      </c>
      <c r="AA100" s="0" t="n">
        <f aca="false">(Y100*2*PI()*K100)/360</f>
        <v>115176.322379982</v>
      </c>
      <c r="AB100" s="0" t="n">
        <f aca="false">(B100*1000)^2/(2*Gee)*AA100*lightyear</f>
        <v>3.26578411174397E+041</v>
      </c>
      <c r="AC100" s="1" t="n">
        <f aca="false">AB100/solarmass</f>
        <v>164198867312.108</v>
      </c>
      <c r="AD100" s="9" t="n">
        <f aca="false">(B100*1000)^3/(2*Gee)*(AA100*lightyear)^2</f>
        <v>7.11698529539377E+067</v>
      </c>
      <c r="AE100" s="10" t="n">
        <v>348.387175</v>
      </c>
      <c r="AF100" s="10" t="n">
        <v>-81.625022</v>
      </c>
      <c r="AG100" s="10" t="n">
        <v>347.342034</v>
      </c>
      <c r="AH100" s="10" t="n">
        <v>-81.897296</v>
      </c>
      <c r="AI100" s="10" t="n">
        <v>307.139962</v>
      </c>
      <c r="AJ100" s="10" t="n">
        <v>-34.68772</v>
      </c>
      <c r="AK100" s="10" t="n">
        <v>288.74402</v>
      </c>
      <c r="AL100" s="10" t="n">
        <v>-63.641759</v>
      </c>
      <c r="AM100" s="0" t="n">
        <f aca="false">COS(AJ100*2*PI()/360)*K100*lightyear</f>
        <v>2.69103484741642E+024</v>
      </c>
      <c r="AN100" s="0" t="n">
        <f aca="false">O100*COS(AJ100*2*PI()/360)*COS(PI()-AI100*2*PI()/360)</f>
        <v>-2027471.60939744</v>
      </c>
      <c r="AO100" s="0" t="n">
        <f aca="false">O100*SIN(AJ100*2*PI()/360)</f>
        <v>-2324161.10448783</v>
      </c>
      <c r="AP100" s="0" t="n">
        <f aca="false">SQRT(O100^2-AN100^2-AO100^2)</f>
        <v>2676915.20849527</v>
      </c>
      <c r="AQ100" s="0" t="n">
        <f aca="false">AP100^2/(2*AM100)</f>
        <v>1.33143482708018E-012</v>
      </c>
      <c r="AS100" s="0" t="n">
        <f aca="false">(AQ100-$AR$3)^2</f>
        <v>2.07741675478315E-025</v>
      </c>
      <c r="BB100" s="1" t="n">
        <f aca="false">2*PI()*BD100/$AZ$3</f>
        <v>2662753833.40383</v>
      </c>
      <c r="BC100" s="1" t="n">
        <f aca="false">O100-BB100</f>
        <v>-2658669933.18467</v>
      </c>
      <c r="BD100" s="1" t="n">
        <f aca="false">M100*COS(AJ100*2*PI()/360)</f>
        <v>2.69103484741642E+024</v>
      </c>
      <c r="BE100" s="0" t="n">
        <f aca="false">AI100*2*PI()/360-PI()</f>
        <v>2.21901094776048</v>
      </c>
      <c r="BF100" s="0" t="n">
        <f aca="false">M100*SIN(AJ100*2*PI()/360)</f>
        <v>-1.86250770144046E+024</v>
      </c>
      <c r="BG100" s="1" t="e">
        <f aca="false">SQRT(1-(BB100/speedlight)^2)</f>
        <v>#VALUE!</v>
      </c>
      <c r="BH100" s="0" t="n">
        <f aca="false">SQRT(1/(1-((N100*1000)^2/speedlight^2)))</f>
        <v>1.00009257555267</v>
      </c>
      <c r="BI100" s="0" t="e">
        <f aca="false">SQRT(1-((BB100^2+(B100*1000)^2)/speedlight^2))</f>
        <v>#VALUE!</v>
      </c>
      <c r="BJ100" s="1" t="e">
        <f aca="false">BH100-BI100</f>
        <v>#VALUE!</v>
      </c>
      <c r="BK100" s="1" t="n">
        <f aca="false">BB100*SIN(BE100)</f>
        <v>2122648877.51754</v>
      </c>
      <c r="BL100" s="1" t="n">
        <f aca="false">BK100/speedlight</f>
        <v>7.08039452252512</v>
      </c>
      <c r="BM100" s="1" t="n">
        <f aca="false">O100/speedlight</f>
        <v>0.0136224248148139</v>
      </c>
      <c r="BN100" s="1" t="n">
        <f aca="false">BL100/BM100</f>
        <v>519.760220282181</v>
      </c>
      <c r="BO100" s="0" t="e">
        <f aca="false">SQRT(1-((BK100)^2/speedlight^2))</f>
        <v>#VALUE!</v>
      </c>
      <c r="BP100" s="0" t="e">
        <f aca="false">BH100-BO100</f>
        <v>#VALUE!</v>
      </c>
      <c r="BQ100" s="0" t="n">
        <f aca="false">SQRT(1-(((B100*1000)^2)/speedlight^2))</f>
        <v>0.999999777469964</v>
      </c>
      <c r="BR100" s="0" t="e">
        <f aca="false">SQRT(1-((BK100^2+(B100*1000)^2)/speedlight^2))</f>
        <v>#VALUE!</v>
      </c>
      <c r="BS100" s="0" t="e">
        <f aca="false">BH100-BR100</f>
        <v>#VALUE!</v>
      </c>
      <c r="BT100" s="0" t="n">
        <v>4</v>
      </c>
      <c r="BU100" s="0" t="n">
        <f aca="false">B100*0.05</f>
        <v>10</v>
      </c>
      <c r="BV100" s="0" t="n">
        <f aca="false">BT100/SQRT((C100-E100)^2+(D100-F100)^2)/G100*I100</f>
        <v>0.00177556818181818</v>
      </c>
      <c r="BW100" s="0" t="n">
        <f aca="false">2*PI()^2*speedlight/1000*(1/B100)^2*BU100</f>
        <v>1479.4164814451</v>
      </c>
      <c r="BX100" s="1" t="n">
        <f aca="false">(BW100/J100+BV100/I100)</f>
        <v>0.0620771537599093</v>
      </c>
      <c r="BY100" s="1" t="n">
        <f aca="false">BV100/I100</f>
        <v>0.0120771537599092</v>
      </c>
      <c r="BZ100" s="1" t="n">
        <f aca="false">BW100/K100</f>
        <v>4.27660240186281E-006</v>
      </c>
      <c r="CA100" s="1" t="n">
        <f aca="false">(BY100+BZ100)*100</f>
        <v>1.20814303623111</v>
      </c>
      <c r="CB100" s="0" t="n">
        <f aca="false">2*PI()*AM100*speedlight/(SQRT(speedlight^2*TS^2+4*PI()^2*AM100^2))</f>
        <v>297910261.067328</v>
      </c>
      <c r="CE100" s="0" t="n">
        <f aca="false">BH100*N100*1000/(AM100)</f>
        <v>1.51591408026389E-018</v>
      </c>
      <c r="CF100" s="0" t="n">
        <f aca="false">CE100/$CE$116</f>
        <v>0.00496579355651378</v>
      </c>
      <c r="CG100" s="0" t="n">
        <f aca="false">(CF100-CF213)^2</f>
        <v>2.46591056459138E-005</v>
      </c>
    </row>
    <row r="101" customFormat="false" ht="12.75" hidden="false" customHeight="false" outlineLevel="0" collapsed="false">
      <c r="A101" s="0" t="s">
        <v>185</v>
      </c>
      <c r="B101" s="0" t="n">
        <v>129</v>
      </c>
      <c r="C101" s="0" t="n">
        <v>65</v>
      </c>
      <c r="D101" s="0" t="n">
        <v>68</v>
      </c>
      <c r="E101" s="0" t="n">
        <v>104</v>
      </c>
      <c r="F101" s="0" t="n">
        <v>106</v>
      </c>
      <c r="G101" s="0" t="n">
        <v>5</v>
      </c>
      <c r="H101" s="0" t="n">
        <f aca="false">5/176</f>
        <v>0.0284090909090909</v>
      </c>
      <c r="I101" s="0" t="n">
        <f aca="false">SQRT((C101-E101)^2+(D101-F101)^2)/G101*H101</f>
        <v>0.309385304319591</v>
      </c>
      <c r="J101" s="0" t="n">
        <f aca="false">2*PI()^2*speedlight/B101/1000</f>
        <v>45873.3792696155</v>
      </c>
      <c r="K101" s="8" t="n">
        <f aca="false">J101*360/(4*PI()*I101)*60</f>
        <v>254861913.683868</v>
      </c>
      <c r="L101" s="0" t="n">
        <f aca="false">K101*0.000000307</f>
        <v>78.2426075009474</v>
      </c>
      <c r="M101" s="0" t="n">
        <f aca="false">K101*lightyear</f>
        <v>2.41112837248458E+024</v>
      </c>
      <c r="N101" s="0" t="n">
        <v>2606</v>
      </c>
      <c r="O101" s="0" t="n">
        <f aca="false">SQRT(N101^2+B101^2)*1000</f>
        <v>2609190.87074901</v>
      </c>
      <c r="P101" s="0" t="n">
        <f aca="false">O101^2</f>
        <v>6807877000000</v>
      </c>
      <c r="Q101" s="0" t="n">
        <f aca="false">2*K101*lightyear</f>
        <v>4.82225674496916E+024</v>
      </c>
      <c r="R101" s="0" t="n">
        <f aca="false">P101/Q101</f>
        <v>1.41176162117505E-012</v>
      </c>
      <c r="T101" s="0" t="n">
        <f aca="false">(R101-$S$4)^2</f>
        <v>1.11890474342281E-023</v>
      </c>
      <c r="X101" s="0" t="n">
        <v>40.6</v>
      </c>
      <c r="Y101" s="0" t="n">
        <f aca="false">2*(X101/0.83)/3600</f>
        <v>0.0271753681392236</v>
      </c>
      <c r="AA101" s="0" t="n">
        <f aca="false">(Y101*2*PI()*K101)/360</f>
        <v>120880.916323771</v>
      </c>
      <c r="AB101" s="0" t="n">
        <f aca="false">(B101*1000)^2/(2*Gee)*AA101*lightyear</f>
        <v>1.4259406089122E+041</v>
      </c>
      <c r="AC101" s="1" t="n">
        <f aca="false">AB101/solarmass</f>
        <v>71694216404.4908</v>
      </c>
      <c r="AD101" s="9" t="n">
        <f aca="false">(B101*1000)^3/(2*Gee)*(AA101*lightyear)^2</f>
        <v>2.10360543817471E+067</v>
      </c>
      <c r="AE101" s="10" t="n">
        <v>125.9175</v>
      </c>
      <c r="AF101" s="10" t="n">
        <v>-60.876667</v>
      </c>
      <c r="AG101" s="10" t="n">
        <v>125.680964</v>
      </c>
      <c r="AH101" s="10" t="n">
        <v>-60.713782</v>
      </c>
      <c r="AI101" s="10" t="n">
        <v>275.54489</v>
      </c>
      <c r="AJ101" s="10" t="n">
        <v>-13.219784</v>
      </c>
      <c r="AK101" s="10" t="n">
        <v>177.16456</v>
      </c>
      <c r="AL101" s="10" t="n">
        <v>-73.39018</v>
      </c>
      <c r="AM101" s="0" t="n">
        <f aca="false">COS(AJ101*2*PI()/360)*K101*lightyear</f>
        <v>2.34723346146834E+024</v>
      </c>
      <c r="AN101" s="0" t="n">
        <f aca="false">O101*COS(AJ101*2*PI()/360)*COS(PI()-AI101*2*PI()/360)</f>
        <v>-245433.580298043</v>
      </c>
      <c r="AO101" s="0" t="n">
        <f aca="false">O101*SIN(AJ101*2*PI()/360)</f>
        <v>-596688.109193298</v>
      </c>
      <c r="AP101" s="0" t="n">
        <f aca="false">SQRT(O101^2-AN101^2-AO101^2)</f>
        <v>2528161.91293386</v>
      </c>
      <c r="AQ101" s="0" t="n">
        <f aca="false">AP101^2/(2*AM101)</f>
        <v>1.36151830717578E-012</v>
      </c>
      <c r="AS101" s="0" t="n">
        <f aca="false">(AQ101-$AR$3)^2</f>
        <v>1.81223380485489E-025</v>
      </c>
      <c r="BB101" s="1" t="n">
        <f aca="false">2*PI()*BD101/$AZ$3</f>
        <v>2322565574.8825</v>
      </c>
      <c r="BC101" s="1" t="n">
        <f aca="false">O101-BB101</f>
        <v>-2319956384.01175</v>
      </c>
      <c r="BD101" s="1" t="n">
        <f aca="false">M101*COS(AJ101*2*PI()/360)</f>
        <v>2.34723346146834E+024</v>
      </c>
      <c r="BE101" s="0" t="n">
        <f aca="false">AI101*2*PI()/360-PI()</f>
        <v>1.66757291395581</v>
      </c>
      <c r="BF101" s="0" t="n">
        <f aca="false">M101*SIN(AJ101*2*PI()/360)</f>
        <v>-5.51393784843014E+023</v>
      </c>
      <c r="BG101" s="1" t="e">
        <f aca="false">SQRT(1-(BB101/speedlight)^2)</f>
        <v>#VALUE!</v>
      </c>
      <c r="BH101" s="0" t="n">
        <f aca="false">SQRT(1/(1-((N101*1000)^2/speedlight^2)))</f>
        <v>1.00003778348686</v>
      </c>
      <c r="BI101" s="0" t="e">
        <f aca="false">SQRT(1-((BB101^2+(B101*1000)^2)/speedlight^2))</f>
        <v>#VALUE!</v>
      </c>
      <c r="BJ101" s="1" t="e">
        <f aca="false">BH101-BI101</f>
        <v>#VALUE!</v>
      </c>
      <c r="BK101" s="1" t="n">
        <f aca="false">BB101*SIN(BE101)</f>
        <v>2311697825.58321</v>
      </c>
      <c r="BL101" s="1" t="n">
        <f aca="false">BK101/speedlight</f>
        <v>7.71099393562198</v>
      </c>
      <c r="BM101" s="1" t="n">
        <f aca="false">O101/speedlight</f>
        <v>0.00870332392000674</v>
      </c>
      <c r="BN101" s="1" t="n">
        <f aca="false">BL101/BM101</f>
        <v>885.982643699651</v>
      </c>
      <c r="BO101" s="0" t="e">
        <f aca="false">SQRT(1-((BK101)^2/speedlight^2))</f>
        <v>#VALUE!</v>
      </c>
      <c r="BP101" s="0" t="e">
        <f aca="false">BH101-BO101</f>
        <v>#VALUE!</v>
      </c>
      <c r="BQ101" s="0" t="n">
        <f aca="false">SQRT(1-(((B101*1000)^2)/speedlight^2))</f>
        <v>0.999999907421948</v>
      </c>
      <c r="BR101" s="0" t="e">
        <f aca="false">SQRT(1-((BK101^2+(B101*1000)^2)/speedlight^2))</f>
        <v>#VALUE!</v>
      </c>
      <c r="BS101" s="0" t="e">
        <f aca="false">BH101-BR101</f>
        <v>#VALUE!</v>
      </c>
      <c r="BT101" s="0" t="n">
        <v>4</v>
      </c>
      <c r="BU101" s="0" t="n">
        <f aca="false">B101*0.05</f>
        <v>6.45</v>
      </c>
      <c r="BV101" s="0" t="n">
        <f aca="false">BT101/SQRT((C101-E101)^2+(D101-F101)^2)/G101*I101</f>
        <v>0.00454545454545455</v>
      </c>
      <c r="BW101" s="0" t="n">
        <f aca="false">2*PI()^2*speedlight/1000*(1/B101)^2*BU101</f>
        <v>2293.66896348077</v>
      </c>
      <c r="BX101" s="1" t="n">
        <f aca="false">(BW101/J101+BV101/I101)</f>
        <v>0.064691888987588</v>
      </c>
      <c r="BY101" s="1" t="n">
        <f aca="false">BV101/I101</f>
        <v>0.014691888987588</v>
      </c>
      <c r="BZ101" s="1" t="n">
        <f aca="false">BW101/K101</f>
        <v>8.99965369610248E-006</v>
      </c>
      <c r="CA101" s="1" t="n">
        <f aca="false">(BY101+BZ101)*100</f>
        <v>1.47008886412841</v>
      </c>
      <c r="CB101" s="0" t="n">
        <f aca="false">2*PI()*AM101*speedlight/(SQRT(speedlight^2*TS^2+4*PI()^2*AM101^2))</f>
        <v>297325792.488886</v>
      </c>
      <c r="CE101" s="0" t="n">
        <f aca="false">BH101*N101*1000/(AM101)</f>
        <v>1.11028515337221E-018</v>
      </c>
      <c r="CF101" s="0" t="n">
        <f aca="false">CE101/$CE$116</f>
        <v>0.00363704442902784</v>
      </c>
      <c r="CG101" s="0" t="n">
        <f aca="false">(CF101-CF214)^2</f>
        <v>1.32280921787225E-005</v>
      </c>
    </row>
    <row r="102" customFormat="false" ht="12.75" hidden="false" customHeight="false" outlineLevel="0" collapsed="false">
      <c r="A102" s="0" t="s">
        <v>186</v>
      </c>
      <c r="B102" s="0" t="n">
        <v>137</v>
      </c>
      <c r="C102" s="0" t="n">
        <v>108</v>
      </c>
      <c r="D102" s="0" t="n">
        <v>98</v>
      </c>
      <c r="E102" s="0" t="n">
        <v>72</v>
      </c>
      <c r="F102" s="0" t="n">
        <v>81</v>
      </c>
      <c r="G102" s="0" t="n">
        <v>5</v>
      </c>
      <c r="H102" s="0" t="n">
        <f aca="false">5/176</f>
        <v>0.0284090909090909</v>
      </c>
      <c r="I102" s="0" t="n">
        <f aca="false">SQRT((C102-E102)^2+(D102-F102)^2)/G102*H102</f>
        <v>0.226204877697663</v>
      </c>
      <c r="J102" s="0" t="n">
        <f aca="false">2*PI()^2*speedlight/B102/1000</f>
        <v>43194.6417940175</v>
      </c>
      <c r="K102" s="8" t="n">
        <f aca="false">J102*360/(4*PI()*I102)*60</f>
        <v>328225106.933955</v>
      </c>
      <c r="L102" s="0" t="n">
        <f aca="false">K102*0.000000307</f>
        <v>100.765107828724</v>
      </c>
      <c r="M102" s="0" t="n">
        <f aca="false">K102*lightyear</f>
        <v>3.10518294574172E+024</v>
      </c>
      <c r="N102" s="0" t="n">
        <v>4643</v>
      </c>
      <c r="O102" s="0" t="n">
        <f aca="false">SQRT(N102^2+B102^2)*1000</f>
        <v>4645020.77498045</v>
      </c>
      <c r="P102" s="0" t="n">
        <f aca="false">O102^2</f>
        <v>21576218000000</v>
      </c>
      <c r="Q102" s="0" t="n">
        <f aca="false">2*K102*lightyear</f>
        <v>6.21036589148344E+024</v>
      </c>
      <c r="R102" s="0" t="n">
        <f aca="false">P102/Q102</f>
        <v>3.47422653946822E-012</v>
      </c>
      <c r="T102" s="0" t="n">
        <f aca="false">(R102-$S$4)^2</f>
        <v>1.64490483751511E-024</v>
      </c>
      <c r="X102" s="0" t="n">
        <v>34.1</v>
      </c>
      <c r="Y102" s="0" t="n">
        <f aca="false">2*(X102/0.83)/3600</f>
        <v>0.0228246318607764</v>
      </c>
      <c r="AA102" s="0" t="n">
        <f aca="false">(Y102*2*PI()*K102)/360</f>
        <v>130753.387019038</v>
      </c>
      <c r="AB102" s="0" t="n">
        <f aca="false">(B102*1000)^2/(2*Gee)*AA102*lightyear</f>
        <v>1.73963587503209E+041</v>
      </c>
      <c r="AC102" s="1" t="n">
        <f aca="false">AB102/solarmass</f>
        <v>87466357371.4421</v>
      </c>
      <c r="AD102" s="9" t="n">
        <f aca="false">(B102*1000)^3/(2*Gee)*(AA102*lightyear)^2</f>
        <v>2.94813430075666E+067</v>
      </c>
      <c r="AE102" s="10" t="n">
        <v>15.191137</v>
      </c>
      <c r="AF102" s="10" t="n">
        <v>-85.522964</v>
      </c>
      <c r="AG102" s="10" t="n">
        <v>15.521432</v>
      </c>
      <c r="AH102" s="10" t="n">
        <v>-85.791535</v>
      </c>
      <c r="AI102" s="10" t="n">
        <v>302.71828</v>
      </c>
      <c r="AJ102" s="10" t="n">
        <v>-31.601418</v>
      </c>
      <c r="AK102" s="10" t="n">
        <v>281.276765</v>
      </c>
      <c r="AL102" s="10" t="n">
        <v>-67.341738</v>
      </c>
      <c r="AM102" s="0" t="n">
        <f aca="false">COS(AJ102*2*PI()/360)*K102*lightyear</f>
        <v>2.64472768148873E+024</v>
      </c>
      <c r="AN102" s="0" t="n">
        <f aca="false">O102*COS(AJ102*2*PI()/360)*COS(PI()-AI102*2*PI()/360)</f>
        <v>-2138376.52118339</v>
      </c>
      <c r="AO102" s="0" t="n">
        <f aca="false">O102*SIN(AJ102*2*PI()/360)</f>
        <v>-2434023.33157183</v>
      </c>
      <c r="AP102" s="0" t="n">
        <f aca="false">SQRT(O102^2-AN102^2-AO102^2)</f>
        <v>3328527.34328796</v>
      </c>
      <c r="AQ102" s="0" t="n">
        <f aca="false">AP102^2/(2*AM102)</f>
        <v>2.09456239153877E-012</v>
      </c>
      <c r="AS102" s="0" t="n">
        <f aca="false">(AQ102-$AR$3)^2</f>
        <v>9.44582993590854E-026</v>
      </c>
      <c r="BB102" s="1" t="n">
        <f aca="false">2*PI()*BD102/$AZ$3</f>
        <v>2616933325.46562</v>
      </c>
      <c r="BC102" s="1" t="n">
        <f aca="false">O102-BB102</f>
        <v>-2612288304.69064</v>
      </c>
      <c r="BD102" s="1" t="n">
        <f aca="false">M102*COS(AJ102*2*PI()/360)</f>
        <v>2.64472768148873E+024</v>
      </c>
      <c r="BE102" s="0" t="n">
        <f aca="false">AI102*2*PI()/360-PI()</f>
        <v>2.14183803838431</v>
      </c>
      <c r="BF102" s="0" t="n">
        <f aca="false">M102*SIN(AJ102*2*PI()/360)</f>
        <v>-1.62713755327953E+024</v>
      </c>
      <c r="BG102" s="1" t="e">
        <f aca="false">SQRT(1-(BB102/speedlight)^2)</f>
        <v>#VALUE!</v>
      </c>
      <c r="BH102" s="0" t="n">
        <f aca="false">SQRT(1/(1-((N102*1000)^2/speedlight^2)))</f>
        <v>1.00011995106313</v>
      </c>
      <c r="BI102" s="0" t="e">
        <f aca="false">SQRT(1-((BB102^2+(B102*1000)^2)/speedlight^2))</f>
        <v>#VALUE!</v>
      </c>
      <c r="BJ102" s="1" t="e">
        <f aca="false">BH102-BI102</f>
        <v>#VALUE!</v>
      </c>
      <c r="BK102" s="1" t="n">
        <f aca="false">BB102*SIN(BE102)</f>
        <v>2201726438.08571</v>
      </c>
      <c r="BL102" s="1" t="n">
        <f aca="false">BK102/speedlight</f>
        <v>7.34416887193911</v>
      </c>
      <c r="BM102" s="1" t="n">
        <f aca="false">O102/speedlight</f>
        <v>0.0154941215198297</v>
      </c>
      <c r="BN102" s="1" t="n">
        <f aca="false">BL102/BM102</f>
        <v>473.997113198052</v>
      </c>
      <c r="BO102" s="0" t="e">
        <f aca="false">SQRT(1-((BK102)^2/speedlight^2))</f>
        <v>#VALUE!</v>
      </c>
      <c r="BP102" s="0" t="e">
        <f aca="false">BH102-BO102</f>
        <v>#VALUE!</v>
      </c>
      <c r="BQ102" s="0" t="n">
        <f aca="false">SQRT(1-(((B102*1000)^2)/speedlight^2))</f>
        <v>0.99999989558335</v>
      </c>
      <c r="BR102" s="0" t="e">
        <f aca="false">SQRT(1-((BK102^2+(B102*1000)^2)/speedlight^2))</f>
        <v>#VALUE!</v>
      </c>
      <c r="BS102" s="0" t="e">
        <f aca="false">BH102-BR102</f>
        <v>#VALUE!</v>
      </c>
      <c r="BT102" s="0" t="n">
        <v>4</v>
      </c>
      <c r="BU102" s="0" t="n">
        <f aca="false">B102*0.05</f>
        <v>6.85</v>
      </c>
      <c r="BV102" s="0" t="n">
        <f aca="false">BT102/SQRT((C102-E102)^2+(D102-F102)^2)/G102*I102</f>
        <v>0.00454545454545455</v>
      </c>
      <c r="BW102" s="0" t="n">
        <f aca="false">2*PI()^2*speedlight/1000*(1/B102)^2*BU102</f>
        <v>2159.73208970087</v>
      </c>
      <c r="BX102" s="1" t="n">
        <f aca="false">(BW102/J102+BV102/I102)</f>
        <v>0.0700944143721331</v>
      </c>
      <c r="BY102" s="1" t="n">
        <f aca="false">BV102/I102</f>
        <v>0.0200944143721331</v>
      </c>
      <c r="BZ102" s="1" t="n">
        <f aca="false">BW102/K102</f>
        <v>6.5800331664922E-006</v>
      </c>
      <c r="CA102" s="1" t="n">
        <f aca="false">(BY102+BZ102)*100</f>
        <v>2.01009944052996</v>
      </c>
      <c r="CB102" s="0" t="n">
        <f aca="false">2*PI()*AM102*speedlight/(SQRT(speedlight^2*TS^2+4*PI()^2*AM102^2))</f>
        <v>297844419.049622</v>
      </c>
      <c r="CE102" s="0" t="n">
        <f aca="false">BH102*N102*1000/(AM102)</f>
        <v>1.75577885212447E-018</v>
      </c>
      <c r="CF102" s="0" t="n">
        <f aca="false">CE102/$CE$116</f>
        <v>0.00575153659699837</v>
      </c>
      <c r="CG102" s="0" t="n">
        <f aca="false">(CF102-CF215)^2</f>
        <v>3.30801732266115E-005</v>
      </c>
    </row>
    <row r="103" customFormat="false" ht="12.75" hidden="false" customHeight="false" outlineLevel="0" collapsed="false">
      <c r="A103" s="0" t="s">
        <v>187</v>
      </c>
      <c r="B103" s="0" t="n">
        <v>107</v>
      </c>
      <c r="C103" s="0" t="n">
        <v>78</v>
      </c>
      <c r="D103" s="0" t="n">
        <v>109</v>
      </c>
      <c r="E103" s="0" t="n">
        <v>92</v>
      </c>
      <c r="F103" s="0" t="n">
        <v>81</v>
      </c>
      <c r="G103" s="0" t="n">
        <v>4</v>
      </c>
      <c r="H103" s="0" t="n">
        <f aca="false">5/176</f>
        <v>0.0284090909090909</v>
      </c>
      <c r="I103" s="0" t="n">
        <f aca="false">SQRT((C103-E103)^2+(D103-F103)^2)/G103*H103</f>
        <v>0.222336304580945</v>
      </c>
      <c r="J103" s="0" t="n">
        <f aca="false">2*PI()^2*speedlight/B103/1000</f>
        <v>55305.289025985</v>
      </c>
      <c r="K103" s="8" t="n">
        <f aca="false">J103*360/(4*PI()*I103)*60</f>
        <v>427563053.894308</v>
      </c>
      <c r="L103" s="0" t="n">
        <f aca="false">K103*0.000000307</f>
        <v>131.261857545553</v>
      </c>
      <c r="M103" s="0" t="n">
        <f aca="false">K103*lightyear</f>
        <v>4.04497241415783E+024</v>
      </c>
      <c r="N103" s="0" t="n">
        <v>2737</v>
      </c>
      <c r="O103" s="0" t="n">
        <f aca="false">SQRT(N103^2+B103^2)*1000</f>
        <v>2739090.72503997</v>
      </c>
      <c r="P103" s="0" t="n">
        <f aca="false">O103^2</f>
        <v>7502618000000</v>
      </c>
      <c r="Q103" s="0" t="n">
        <f aca="false">2*K103*lightyear</f>
        <v>8.08994482831566E+024</v>
      </c>
      <c r="R103" s="0" t="n">
        <f aca="false">P103/Q103</f>
        <v>9.27400391377213E-013</v>
      </c>
      <c r="T103" s="0" t="n">
        <f aca="false">(R103-$S$4)^2</f>
        <v>1.46640331110166E-023</v>
      </c>
      <c r="X103" s="0" t="n">
        <v>54.6</v>
      </c>
      <c r="Y103" s="0" t="n">
        <f aca="false">2*(X103/0.83)/3600</f>
        <v>0.0365461847389558</v>
      </c>
      <c r="AA103" s="0" t="n">
        <f aca="false">(Y103*2*PI()*K103)/360</f>
        <v>272721.629550492</v>
      </c>
      <c r="AB103" s="0" t="n">
        <f aca="false">(B103*1000)^2/(2*Gee)*AA103*lightyear</f>
        <v>2.21335671154261E+041</v>
      </c>
      <c r="AC103" s="1" t="n">
        <f aca="false">AB103/solarmass</f>
        <v>111284350881.011</v>
      </c>
      <c r="AD103" s="9" t="n">
        <f aca="false">(B103*1000)^3/(2*Gee)*(AA103*lightyear)^2</f>
        <v>6.11040739322942E+067</v>
      </c>
      <c r="AE103" s="10" t="n">
        <v>221.46125</v>
      </c>
      <c r="AF103" s="10" t="n">
        <v>-77.924167</v>
      </c>
      <c r="AG103" s="10" t="n">
        <v>219.97899</v>
      </c>
      <c r="AH103" s="10" t="n">
        <v>-77.713077</v>
      </c>
      <c r="AI103" s="10" t="n">
        <v>308.924583</v>
      </c>
      <c r="AJ103" s="10" t="n">
        <v>-16.404921</v>
      </c>
      <c r="AK103" s="10" t="n">
        <v>253.101225</v>
      </c>
      <c r="AL103" s="10" t="n">
        <v>-57.360446</v>
      </c>
      <c r="AM103" s="0" t="n">
        <f aca="false">COS(AJ103*2*PI()/360)*K103*lightyear</f>
        <v>3.88030046007372E+024</v>
      </c>
      <c r="AN103" s="0" t="n">
        <f aca="false">O103*COS(AJ103*2*PI()/360)*COS(PI()-AI103*2*PI()/360)</f>
        <v>-1650901.38227568</v>
      </c>
      <c r="AO103" s="0" t="n">
        <f aca="false">O103*SIN(AJ103*2*PI()/360)</f>
        <v>-773584.545399062</v>
      </c>
      <c r="AP103" s="0" t="n">
        <f aca="false">SQRT(O103^2-AN103^2-AO103^2)</f>
        <v>2044189.22243514</v>
      </c>
      <c r="AQ103" s="0" t="n">
        <f aca="false">AP103^2/(2*AM103)</f>
        <v>5.38451805487324E-013</v>
      </c>
      <c r="AS103" s="0" t="n">
        <f aca="false">(AQ103-$AR$3)^2</f>
        <v>1.5594262547901E-024</v>
      </c>
      <c r="BB103" s="1" t="n">
        <f aca="false">2*PI()*BD103/$AZ$3</f>
        <v>3839521043.26692</v>
      </c>
      <c r="BC103" s="1" t="n">
        <f aca="false">O103-BB103</f>
        <v>-3836781952.54188</v>
      </c>
      <c r="BD103" s="1" t="n">
        <f aca="false">M103*COS(AJ103*2*PI()/360)</f>
        <v>3.88030046007372E+024</v>
      </c>
      <c r="BE103" s="0" t="n">
        <f aca="false">AI103*2*PI()/360-PI()</f>
        <v>2.25015846011071</v>
      </c>
      <c r="BF103" s="0" t="n">
        <f aca="false">M103*SIN(AJ103*2*PI()/360)</f>
        <v>-1.14239667841319E+024</v>
      </c>
      <c r="BG103" s="1" t="e">
        <f aca="false">SQRT(1-(BB103/speedlight)^2)</f>
        <v>#VALUE!</v>
      </c>
      <c r="BH103" s="0" t="n">
        <f aca="false">SQRT(1/(1-((N103*1000)^2/speedlight^2)))</f>
        <v>1.00004167785346</v>
      </c>
      <c r="BI103" s="0" t="e">
        <f aca="false">SQRT(1-((BB103^2+(B103*1000)^2)/speedlight^2))</f>
        <v>#VALUE!</v>
      </c>
      <c r="BJ103" s="1" t="e">
        <f aca="false">BH103-BI103</f>
        <v>#VALUE!</v>
      </c>
      <c r="BK103" s="1" t="n">
        <f aca="false">BB103*SIN(BE103)</f>
        <v>2987046187.45042</v>
      </c>
      <c r="BL103" s="1" t="n">
        <f aca="false">BK103/speedlight</f>
        <v>9.9637135883199</v>
      </c>
      <c r="BM103" s="1" t="n">
        <f aca="false">O103/speedlight</f>
        <v>0.00913662319363609</v>
      </c>
      <c r="BN103" s="1" t="n">
        <f aca="false">BL103/BM103</f>
        <v>1090.52473514065</v>
      </c>
      <c r="BO103" s="0" t="e">
        <f aca="false">SQRT(1-((BK103)^2/speedlight^2))</f>
        <v>#VALUE!</v>
      </c>
      <c r="BP103" s="0" t="e">
        <f aca="false">BH103-BO103</f>
        <v>#VALUE!</v>
      </c>
      <c r="BQ103" s="0" t="n">
        <f aca="false">SQRT(1-(((B103*1000)^2)/speedlight^2))</f>
        <v>0.999999936306346</v>
      </c>
      <c r="BR103" s="0" t="e">
        <f aca="false">SQRT(1-((BK103^2+(B103*1000)^2)/speedlight^2))</f>
        <v>#VALUE!</v>
      </c>
      <c r="BS103" s="0" t="e">
        <f aca="false">BH103-BR103</f>
        <v>#VALUE!</v>
      </c>
      <c r="BT103" s="0" t="n">
        <v>4</v>
      </c>
      <c r="BU103" s="0" t="n">
        <f aca="false">B103*0.05</f>
        <v>5.35</v>
      </c>
      <c r="BV103" s="0" t="n">
        <f aca="false">BT103/SQRT((C103-E103)^2+(D103-F103)^2)/G103*I103</f>
        <v>0.00710227272727273</v>
      </c>
      <c r="BW103" s="0" t="n">
        <f aca="false">2*PI()^2*speedlight/1000*(1/B103)^2*BU103</f>
        <v>2765.26445129925</v>
      </c>
      <c r="BX103" s="1" t="n">
        <f aca="false">(BW103/J103+BV103/I103)</f>
        <v>0.081943828249997</v>
      </c>
      <c r="BY103" s="1" t="n">
        <f aca="false">BV103/I103</f>
        <v>0.031943828249997</v>
      </c>
      <c r="BZ103" s="1" t="n">
        <f aca="false">BW103/K103</f>
        <v>6.46750093609073E-006</v>
      </c>
      <c r="CA103" s="1" t="n">
        <f aca="false">(BY103+BZ103)*100</f>
        <v>3.19502957509331</v>
      </c>
      <c r="CB103" s="0" t="n">
        <f aca="false">2*PI()*AM103*speedlight/(SQRT(speedlight^2*TS^2+4*PI()^2*AM103^2))</f>
        <v>298882758.935274</v>
      </c>
      <c r="CE103" s="0" t="n">
        <f aca="false">BH103*N103*1000/(AM103)</f>
        <v>7.05387147322328E-019</v>
      </c>
      <c r="CF103" s="0" t="n">
        <f aca="false">CE103/$CE$116</f>
        <v>0.00231068963381558</v>
      </c>
      <c r="CG103" s="0" t="n">
        <f aca="false">(CF103-CF216)^2</f>
        <v>5.3392865838228E-006</v>
      </c>
    </row>
    <row r="104" customFormat="false" ht="12.75" hidden="false" customHeight="false" outlineLevel="0" collapsed="false">
      <c r="A104" s="0" t="s">
        <v>188</v>
      </c>
      <c r="B104" s="0" t="n">
        <v>113</v>
      </c>
      <c r="C104" s="0" t="n">
        <v>104</v>
      </c>
      <c r="D104" s="0" t="n">
        <v>100</v>
      </c>
      <c r="E104" s="0" t="n">
        <v>67</v>
      </c>
      <c r="F104" s="0" t="n">
        <v>76</v>
      </c>
      <c r="G104" s="0" t="n">
        <v>4</v>
      </c>
      <c r="H104" s="0" t="n">
        <f aca="false">5/176</f>
        <v>0.0284090909090909</v>
      </c>
      <c r="I104" s="0" t="n">
        <f aca="false">SQRT((C104-E104)^2+(D104-F104)^2)/G104*H104</f>
        <v>0.313225526579545</v>
      </c>
      <c r="J104" s="0" t="n">
        <f aca="false">2*PI()^2*speedlight/B104/1000</f>
        <v>52368.7250069061</v>
      </c>
      <c r="K104" s="8" t="n">
        <f aca="false">J104*360/(4*PI()*I104)*60</f>
        <v>287381455.222643</v>
      </c>
      <c r="L104" s="0" t="n">
        <f aca="false">K104*0.000000307</f>
        <v>88.2261067533513</v>
      </c>
      <c r="M104" s="0" t="n">
        <f aca="false">K104*lightyear</f>
        <v>2.71878041876714E+024</v>
      </c>
      <c r="N104" s="0" t="n">
        <v>4940</v>
      </c>
      <c r="O104" s="0" t="n">
        <f aca="false">SQRT(N104^2+B104^2)*1000</f>
        <v>4941292.23989029</v>
      </c>
      <c r="P104" s="0" t="n">
        <f aca="false">O104^2</f>
        <v>24416369000000</v>
      </c>
      <c r="Q104" s="0" t="n">
        <f aca="false">2*K104*lightyear</f>
        <v>5.43756083753428E+024</v>
      </c>
      <c r="R104" s="0" t="n">
        <f aca="false">P104/Q104</f>
        <v>4.49031647268371E-012</v>
      </c>
      <c r="T104" s="0" t="n">
        <f aca="false">(R104-$S$4)^2</f>
        <v>7.09948041578195E-026</v>
      </c>
      <c r="X104" s="0" t="n">
        <v>32.5</v>
      </c>
      <c r="Y104" s="0" t="n">
        <f aca="false">2*(X104/0.83)/3600</f>
        <v>0.0217536813922356</v>
      </c>
      <c r="AA104" s="0" t="n">
        <f aca="false">(Y104*2*PI()*K104)/360</f>
        <v>109111.084063757</v>
      </c>
      <c r="AB104" s="0" t="n">
        <f aca="false">(B104*1000)^2/(2*Gee)*AA104*lightyear</f>
        <v>9.87620352039241E+040</v>
      </c>
      <c r="AC104" s="1" t="n">
        <f aca="false">AB104/solarmass</f>
        <v>49656112465.0182</v>
      </c>
      <c r="AD104" s="9" t="n">
        <f aca="false">(B104*1000)^3/(2*Gee)*(AA104*lightyear)^2</f>
        <v>1.15200068911373E+067</v>
      </c>
      <c r="AE104" s="10" t="n">
        <v>288.906096</v>
      </c>
      <c r="AF104" s="10" t="n">
        <v>-47.886417</v>
      </c>
      <c r="AG104" s="10" t="n">
        <v>287.972674</v>
      </c>
      <c r="AH104" s="10" t="n">
        <v>-47.974492</v>
      </c>
      <c r="AI104" s="10" t="n">
        <v>349.651509</v>
      </c>
      <c r="AJ104" s="10" t="n">
        <v>-23.64852</v>
      </c>
      <c r="AK104" s="10" t="n">
        <v>283.913203</v>
      </c>
      <c r="AL104" s="10" t="n">
        <v>-25.356188</v>
      </c>
      <c r="AM104" s="0" t="n">
        <f aca="false">COS(AJ104*2*PI()/360)*K104*lightyear</f>
        <v>2.49046640680319E+024</v>
      </c>
      <c r="AN104" s="0" t="n">
        <f aca="false">O104*COS(AJ104*2*PI()/360)*COS(PI()-AI104*2*PI()/360)</f>
        <v>-4452710.85097268</v>
      </c>
      <c r="AO104" s="0" t="n">
        <f aca="false">O104*SIN(AJ104*2*PI()/360)</f>
        <v>-1982075.33485801</v>
      </c>
      <c r="AP104" s="0" t="n">
        <f aca="false">SQRT(O104^2-AN104^2-AO104^2)</f>
        <v>813088.214511571</v>
      </c>
      <c r="AQ104" s="0" t="n">
        <f aca="false">AP104^2/(2*AM104)</f>
        <v>1.32728641264074E-013</v>
      </c>
      <c r="AS104" s="0" t="n">
        <f aca="false">(AQ104-$AR$3)^2</f>
        <v>2.73734728849212E-024</v>
      </c>
      <c r="BB104" s="1" t="n">
        <f aca="false">2*PI()*BD104/$AZ$3</f>
        <v>2464293235.75848</v>
      </c>
      <c r="BC104" s="1" t="n">
        <f aca="false">O104-BB104</f>
        <v>-2459351943.51859</v>
      </c>
      <c r="BD104" s="1" t="n">
        <f aca="false">M104*COS(AJ104*2*PI()/360)</f>
        <v>2.49046640680319E+024</v>
      </c>
      <c r="BE104" s="0" t="n">
        <f aca="false">AI104*2*PI()/360-PI()</f>
        <v>2.96097741302679</v>
      </c>
      <c r="BF104" s="0" t="n">
        <f aca="false">M104*SIN(AJ104*2*PI()/360)</f>
        <v>-1.09057051218912E+024</v>
      </c>
      <c r="BG104" s="1" t="e">
        <f aca="false">SQRT(1-(BB104/speedlight)^2)</f>
        <v>#VALUE!</v>
      </c>
      <c r="BH104" s="0" t="n">
        <f aca="false">SQRT(1/(1-((N104*1000)^2/speedlight^2)))</f>
        <v>1.00013579098832</v>
      </c>
      <c r="BI104" s="0" t="e">
        <f aca="false">SQRT(1-((BB104^2+(B104*1000)^2)/speedlight^2))</f>
        <v>#VALUE!</v>
      </c>
      <c r="BJ104" s="1" t="e">
        <f aca="false">BH104-BI104</f>
        <v>#VALUE!</v>
      </c>
      <c r="BK104" s="1" t="n">
        <f aca="false">BB104*SIN(BE104)</f>
        <v>442672921.246386</v>
      </c>
      <c r="BL104" s="1" t="n">
        <f aca="false">BK104/speedlight</f>
        <v>1.47659792444274</v>
      </c>
      <c r="BM104" s="1" t="n">
        <f aca="false">O104/speedlight</f>
        <v>0.0164823767510865</v>
      </c>
      <c r="BN104" s="1" t="n">
        <f aca="false">BL104/BM104</f>
        <v>89.586468428796</v>
      </c>
      <c r="BO104" s="0" t="e">
        <f aca="false">SQRT(1-((BK104)^2/speedlight^2))</f>
        <v>#VALUE!</v>
      </c>
      <c r="BP104" s="0" t="e">
        <f aca="false">BH104-BO104</f>
        <v>#VALUE!</v>
      </c>
      <c r="BQ104" s="0" t="n">
        <f aca="false">SQRT(1-(((B104*1000)^2)/speedlight^2))</f>
        <v>0.999999928962855</v>
      </c>
      <c r="BR104" s="0" t="e">
        <f aca="false">SQRT(1-((BK104^2+(B104*1000)^2)/speedlight^2))</f>
        <v>#VALUE!</v>
      </c>
      <c r="BS104" s="0" t="e">
        <f aca="false">BH104-BR104</f>
        <v>#VALUE!</v>
      </c>
      <c r="BT104" s="0" t="n">
        <v>4</v>
      </c>
      <c r="BU104" s="0" t="n">
        <f aca="false">B104*0.05</f>
        <v>5.65</v>
      </c>
      <c r="BV104" s="0" t="n">
        <f aca="false">BT104/SQRT((C104-E104)^2+(D104-F104)^2)/G104*I104</f>
        <v>0.00710227272727273</v>
      </c>
      <c r="BW104" s="0" t="n">
        <f aca="false">2*PI()^2*speedlight/1000*(1/B104)^2*BU104</f>
        <v>2618.43625034531</v>
      </c>
      <c r="BX104" s="1" t="n">
        <f aca="false">(BW104/J104+BV104/I104)</f>
        <v>0.0726746293791259</v>
      </c>
      <c r="BY104" s="1" t="n">
        <f aca="false">BV104/I104</f>
        <v>0.0226746293791259</v>
      </c>
      <c r="BZ104" s="1" t="n">
        <f aca="false">BW104/K104</f>
        <v>9.11136123351011E-006</v>
      </c>
      <c r="CA104" s="1" t="n">
        <f aca="false">(BY104+BZ104)*100</f>
        <v>2.26837407403594</v>
      </c>
      <c r="CB104" s="0" t="n">
        <f aca="false">2*PI()*AM104*speedlight/(SQRT(speedlight^2*TS^2+4*PI()^2*AM104^2))</f>
        <v>297598344.317927</v>
      </c>
      <c r="CE104" s="0" t="n">
        <f aca="false">BH104*N104*1000/(AM104)</f>
        <v>1.98383354779889E-018</v>
      </c>
      <c r="CF104" s="0" t="n">
        <f aca="false">CE104/$CE$116</f>
        <v>0.00649859248430536</v>
      </c>
      <c r="CG104" s="0" t="n">
        <f aca="false">(CF104-CF217)^2</f>
        <v>4.22317042770702E-005</v>
      </c>
    </row>
    <row r="105" customFormat="false" ht="12.75" hidden="false" customHeight="false" outlineLevel="0" collapsed="false">
      <c r="A105" s="0" t="s">
        <v>189</v>
      </c>
      <c r="B105" s="0" t="n">
        <v>50</v>
      </c>
      <c r="C105" s="0" t="n">
        <v>109</v>
      </c>
      <c r="D105" s="0" t="n">
        <v>84</v>
      </c>
      <c r="E105" s="0" t="n">
        <v>65</v>
      </c>
      <c r="F105" s="0" t="n">
        <v>92</v>
      </c>
      <c r="G105" s="0" t="n">
        <v>4</v>
      </c>
      <c r="H105" s="0" t="n">
        <f aca="false">5/176</f>
        <v>0.0284090909090909</v>
      </c>
      <c r="I105" s="0" t="n">
        <f aca="false">SQRT((C105-E105)^2+(D105-F105)^2)/G105*H105</f>
        <v>0.317623292258493</v>
      </c>
      <c r="J105" s="0" t="n">
        <f aca="false">2*PI()^2*speedlight/B105/1000</f>
        <v>118353.318515608</v>
      </c>
      <c r="K105" s="8" t="n">
        <f aca="false">J105*360/(4*PI()*I105)*60</f>
        <v>640489454.733673</v>
      </c>
      <c r="L105" s="0" t="n">
        <f aca="false">K105*0.000000307</f>
        <v>196.630262603238</v>
      </c>
      <c r="M105" s="0" t="n">
        <f aca="false">K105*lightyear</f>
        <v>6.05936867640843E+024</v>
      </c>
      <c r="N105" s="0" t="n">
        <v>1035</v>
      </c>
      <c r="O105" s="0" t="n">
        <f aca="false">SQRT(N105^2+B105^2)*1000</f>
        <v>1036207.0256469</v>
      </c>
      <c r="P105" s="0" t="n">
        <f aca="false">O105^2</f>
        <v>1073725000000</v>
      </c>
      <c r="Q105" s="0" t="n">
        <f aca="false">2*K105*lightyear</f>
        <v>1.21187373528169E+025</v>
      </c>
      <c r="R105" s="0" t="n">
        <f aca="false">P105/Q105</f>
        <v>8.86004019016408E-014</v>
      </c>
      <c r="T105" s="0" t="n">
        <f aca="false">(R105-$S$4)^2</f>
        <v>2.17917604775225E-023</v>
      </c>
      <c r="X105" s="0" t="n">
        <v>33.4</v>
      </c>
      <c r="Y105" s="0" t="n">
        <f aca="false">2*(X105/0.83)/3600</f>
        <v>0.0223560910307898</v>
      </c>
      <c r="AA105" s="0" t="n">
        <f aca="false">(Y105*2*PI()*K105)/360</f>
        <v>249910.912740397</v>
      </c>
      <c r="AB105" s="0" t="n">
        <f aca="false">(B105*1000)^2/(2*Gee)*AA105*lightyear</f>
        <v>4.42883502069992E+040</v>
      </c>
      <c r="AC105" s="1" t="n">
        <f aca="false">AB105/solarmass</f>
        <v>22267537259.9196</v>
      </c>
      <c r="AD105" s="9" t="n">
        <f aca="false">(B105*1000)^3/(2*Gee)*(AA105*lightyear)^2</f>
        <v>5.2355235976631E+066</v>
      </c>
      <c r="AE105" s="10" t="n">
        <v>59.735</v>
      </c>
      <c r="AF105" s="10" t="n">
        <v>-45.858889</v>
      </c>
      <c r="AG105" s="10" t="n">
        <v>59.342327</v>
      </c>
      <c r="AH105" s="10" t="n">
        <v>-46.00008</v>
      </c>
      <c r="AI105" s="10" t="n">
        <v>252.605181</v>
      </c>
      <c r="AJ105" s="10" t="n">
        <v>-48.670234</v>
      </c>
      <c r="AK105" s="10" t="n">
        <v>37.199305</v>
      </c>
      <c r="AL105" s="10" t="n">
        <v>-63.854191</v>
      </c>
      <c r="AM105" s="0" t="n">
        <f aca="false">COS(AJ105*2*PI()/360)*K105*lightyear</f>
        <v>4.00155782118493E+024</v>
      </c>
      <c r="AN105" s="0" t="n">
        <f aca="false">O105*COS(AJ105*2*PI()/360)*COS(PI()-AI105*2*PI()/360)</f>
        <v>204575.372956801</v>
      </c>
      <c r="AO105" s="0" t="n">
        <f aca="false">O105*SIN(AJ105*2*PI()/360)</f>
        <v>-778109.77295913</v>
      </c>
      <c r="AP105" s="0" t="n">
        <f aca="false">SQRT(O105^2-AN105^2-AO105^2)</f>
        <v>653007.731964237</v>
      </c>
      <c r="AQ105" s="0" t="n">
        <f aca="false">AP105^2/(2*AM105)</f>
        <v>5.3281636435133E-014</v>
      </c>
      <c r="AS105" s="0" t="n">
        <f aca="false">(AQ105-$AR$3)^2</f>
        <v>3.00654815146239E-024</v>
      </c>
      <c r="BB105" s="1" t="n">
        <f aca="false">2*PI()*BD105/$AZ$3</f>
        <v>3959504068.91866</v>
      </c>
      <c r="BC105" s="1" t="n">
        <f aca="false">O105-BB105</f>
        <v>-3958467861.89302</v>
      </c>
      <c r="BD105" s="1" t="n">
        <f aca="false">M105*COS(AJ105*2*PI()/360)</f>
        <v>4.00155782118493E+024</v>
      </c>
      <c r="BE105" s="0" t="n">
        <f aca="false">AI105*2*PI()/360-PI()</f>
        <v>1.26719946245643</v>
      </c>
      <c r="BF105" s="0" t="n">
        <f aca="false">M105*SIN(AJ105*2*PI()/360)</f>
        <v>-4.5501081042491E+024</v>
      </c>
      <c r="BG105" s="1" t="e">
        <f aca="false">SQRT(1-(BB105/speedlight)^2)</f>
        <v>#VALUE!</v>
      </c>
      <c r="BH105" s="0" t="n">
        <f aca="false">SQRT(1/(1-((N105*1000)^2/speedlight^2)))</f>
        <v>1.00000595954606</v>
      </c>
      <c r="BI105" s="0" t="e">
        <f aca="false">SQRT(1-((BB105^2+(B105*1000)^2)/speedlight^2))</f>
        <v>#VALUE!</v>
      </c>
      <c r="BJ105" s="1" t="e">
        <f aca="false">BH105-BI105</f>
        <v>#VALUE!</v>
      </c>
      <c r="BK105" s="1" t="n">
        <f aca="false">BB105*SIN(BE105)</f>
        <v>3778425516.65491</v>
      </c>
      <c r="BL105" s="1" t="n">
        <f aca="false">BK105/speedlight</f>
        <v>12.6034708873661</v>
      </c>
      <c r="BM105" s="1" t="n">
        <f aca="false">O105/speedlight</f>
        <v>0.00345641458947877</v>
      </c>
      <c r="BN105" s="1" t="n">
        <f aca="false">BL105/BM105</f>
        <v>3646.40021070698</v>
      </c>
      <c r="BO105" s="0" t="e">
        <f aca="false">SQRT(1-((BK105)^2/speedlight^2))</f>
        <v>#VALUE!</v>
      </c>
      <c r="BP105" s="0" t="e">
        <f aca="false">BH105-BO105</f>
        <v>#VALUE!</v>
      </c>
      <c r="BQ105" s="0" t="n">
        <f aca="false">SQRT(1-(((B105*1000)^2)/speedlight^2))</f>
        <v>0.999999986091874</v>
      </c>
      <c r="BR105" s="0" t="e">
        <f aca="false">SQRT(1-((BK105^2+(B105*1000)^2)/speedlight^2))</f>
        <v>#VALUE!</v>
      </c>
      <c r="BS105" s="0" t="e">
        <f aca="false">BH105-BR105</f>
        <v>#VALUE!</v>
      </c>
      <c r="BT105" s="0" t="n">
        <v>4</v>
      </c>
      <c r="BU105" s="0" t="n">
        <f aca="false">B105*0.05</f>
        <v>2.5</v>
      </c>
      <c r="BV105" s="0" t="n">
        <f aca="false">BT105/SQRT((C105-E105)^2+(D105-F105)^2)/G105*I105</f>
        <v>0.00710227272727273</v>
      </c>
      <c r="BW105" s="0" t="n">
        <f aca="false">2*PI()^2*speedlight/1000*(1/B105)^2*BU105</f>
        <v>5917.66592578039</v>
      </c>
      <c r="BX105" s="1" t="n">
        <f aca="false">(BW105/J105+BV105/I105)</f>
        <v>0.0723606797749979</v>
      </c>
      <c r="BY105" s="1" t="n">
        <f aca="false">BV105/I105</f>
        <v>0.0223606797749979</v>
      </c>
      <c r="BZ105" s="1" t="n">
        <f aca="false">BW105/K105</f>
        <v>9.23928705155819E-006</v>
      </c>
      <c r="CA105" s="1" t="n">
        <f aca="false">(BY105+BZ105)*100</f>
        <v>2.23699190620495</v>
      </c>
      <c r="CB105" s="0" t="n">
        <f aca="false">2*PI()*AM105*speedlight/(SQRT(speedlight^2*TS^2+4*PI()^2*AM105^2))</f>
        <v>298936823.767314</v>
      </c>
      <c r="CE105" s="0" t="n">
        <f aca="false">BH105*N105*1000/(AM105)</f>
        <v>2.58650809105061E-019</v>
      </c>
      <c r="CF105" s="0" t="n">
        <f aca="false">CE105/$CE$116</f>
        <v>0.000847281873005231</v>
      </c>
      <c r="CG105" s="0" t="n">
        <f aca="false">(CF105-CF218)^2</f>
        <v>7.17886572323252E-007</v>
      </c>
    </row>
    <row r="106" customFormat="false" ht="12.75" hidden="false" customHeight="false" outlineLevel="0" collapsed="false">
      <c r="A106" s="0" t="s">
        <v>190</v>
      </c>
      <c r="B106" s="0" t="n">
        <v>110</v>
      </c>
      <c r="C106" s="0" t="n">
        <v>58</v>
      </c>
      <c r="D106" s="0" t="n">
        <v>78</v>
      </c>
      <c r="E106" s="0" t="n">
        <v>121</v>
      </c>
      <c r="F106" s="0" t="n">
        <v>100</v>
      </c>
      <c r="G106" s="0" t="n">
        <v>5</v>
      </c>
      <c r="H106" s="0" t="n">
        <f aca="false">5/176</f>
        <v>0.0284090909090909</v>
      </c>
      <c r="I106" s="0" t="n">
        <f aca="false">SQRT((C106-E106)^2+(D106-F106)^2)/G106*H106</f>
        <v>0.379152286834156</v>
      </c>
      <c r="J106" s="0" t="n">
        <f aca="false">2*PI()^2*speedlight/B106/1000</f>
        <v>53796.9629616399</v>
      </c>
      <c r="K106" s="8" t="n">
        <f aca="false">J106*360/(4*PI()*I106)*60</f>
        <v>243886615.116618</v>
      </c>
      <c r="L106" s="0" t="n">
        <f aca="false">K106*0.000000307</f>
        <v>74.8731908408017</v>
      </c>
      <c r="M106" s="0" t="n">
        <f aca="false">K106*lightyear</f>
        <v>2.30729624869063E+024</v>
      </c>
      <c r="N106" s="0" t="n">
        <v>2743</v>
      </c>
      <c r="O106" s="0" t="n">
        <f aca="false">SQRT(N106^2+B106^2)*1000</f>
        <v>2745204.72824888</v>
      </c>
      <c r="P106" s="0" t="n">
        <f aca="false">O106^2</f>
        <v>7536149000000</v>
      </c>
      <c r="Q106" s="0" t="n">
        <f aca="false">2*K106*lightyear</f>
        <v>4.61459249738127E+024</v>
      </c>
      <c r="R106" s="0" t="n">
        <f aca="false">P106/Q106</f>
        <v>1.6331125672043E-012</v>
      </c>
      <c r="T106" s="0" t="n">
        <f aca="false">(R106-$S$4)^2</f>
        <v>9.75720436204593E-024</v>
      </c>
      <c r="X106" s="0" t="n">
        <v>53</v>
      </c>
      <c r="Y106" s="0" t="n">
        <f aca="false">2*(X106/0.83)/3600</f>
        <v>0.035475234270415</v>
      </c>
      <c r="AA106" s="0" t="n">
        <f aca="false">(Y106*2*PI()*K106)/360</f>
        <v>151004.749044475</v>
      </c>
      <c r="AB106" s="0" t="n">
        <f aca="false">(B106*1000)^2/(2*Gee)*AA106*lightyear</f>
        <v>1.2952101808878E+041</v>
      </c>
      <c r="AC106" s="1" t="n">
        <f aca="false">AB106/solarmass</f>
        <v>65121280940.8018</v>
      </c>
      <c r="AD106" s="9" t="n">
        <f aca="false">(B106*1000)^3/(2*Gee)*(AA106*lightyear)^2</f>
        <v>2.03534921650599E+067</v>
      </c>
      <c r="AE106" s="10" t="n">
        <v>312.114167</v>
      </c>
      <c r="AF106" s="10" t="n">
        <v>-78.069167</v>
      </c>
      <c r="AG106" s="10" t="n">
        <v>310.475216</v>
      </c>
      <c r="AH106" s="10" t="n">
        <v>-78.252951</v>
      </c>
      <c r="AI106" s="10" t="n">
        <v>315.268443</v>
      </c>
      <c r="AJ106" s="10" t="n">
        <v>-32.414951</v>
      </c>
      <c r="AK106" s="10" t="n">
        <v>284.661859</v>
      </c>
      <c r="AL106" s="10" t="n">
        <v>-56.789234</v>
      </c>
      <c r="AM106" s="0" t="n">
        <f aca="false">COS(AJ106*2*PI()/360)*K106*lightyear</f>
        <v>1.94779198065789E+024</v>
      </c>
      <c r="AN106" s="0" t="n">
        <f aca="false">O106*COS(AJ106*2*PI()/360)*COS(PI()-AI106*2*PI()/360)</f>
        <v>-1646357.75188231</v>
      </c>
      <c r="AO106" s="0" t="n">
        <f aca="false">O106*SIN(AJ106*2*PI()/360)</f>
        <v>-1471559.03125763</v>
      </c>
      <c r="AP106" s="0" t="n">
        <f aca="false">SQRT(O106^2-AN106^2-AO106^2)</f>
        <v>1631002.50470106</v>
      </c>
      <c r="AQ106" s="0" t="n">
        <f aca="false">AP106^2/(2*AM106)</f>
        <v>6.82867882391281E-013</v>
      </c>
      <c r="AS106" s="0" t="n">
        <f aca="false">(AQ106-$AR$3)^2</f>
        <v>1.21959735919727E-024</v>
      </c>
      <c r="BB106" s="1" t="n">
        <f aca="false">2*PI()*BD106/$AZ$3</f>
        <v>1927321962.45969</v>
      </c>
      <c r="BC106" s="1" t="n">
        <f aca="false">O106-BB106</f>
        <v>-1924576757.73144</v>
      </c>
      <c r="BD106" s="1" t="n">
        <f aca="false">M106*COS(AJ106*2*PI()/360)</f>
        <v>1.94779198065789E+024</v>
      </c>
      <c r="BE106" s="0" t="n">
        <f aca="false">AI106*2*PI()/360-PI()</f>
        <v>2.36087970439628</v>
      </c>
      <c r="BF106" s="0" t="n">
        <f aca="false">M106*SIN(AJ106*2*PI()/360)</f>
        <v>-1.23681946108019E+024</v>
      </c>
      <c r="BG106" s="1" t="e">
        <f aca="false">SQRT(1-(BB106/speedlight)^2)</f>
        <v>#VALUE!</v>
      </c>
      <c r="BH106" s="0" t="n">
        <f aca="false">SQRT(1/(1-((N106*1000)^2/speedlight^2)))</f>
        <v>1.00004186079605</v>
      </c>
      <c r="BI106" s="0" t="e">
        <f aca="false">SQRT(1-((BB106^2+(B106*1000)^2)/speedlight^2))</f>
        <v>#VALUE!</v>
      </c>
      <c r="BJ106" s="1" t="e">
        <f aca="false">BH106-BI106</f>
        <v>#VALUE!</v>
      </c>
      <c r="BK106" s="1" t="n">
        <f aca="false">BB106*SIN(BE106)</f>
        <v>1356422379.75413</v>
      </c>
      <c r="BL106" s="1" t="n">
        <f aca="false">BK106/speedlight</f>
        <v>4.52453803809211</v>
      </c>
      <c r="BM106" s="1" t="n">
        <f aca="false">O106/speedlight</f>
        <v>0.00915701731312026</v>
      </c>
      <c r="BN106" s="1" t="n">
        <f aca="false">BL106/BM106</f>
        <v>494.106091904982</v>
      </c>
      <c r="BO106" s="0" t="e">
        <f aca="false">SQRT(1-((BK106)^2/speedlight^2))</f>
        <v>#VALUE!</v>
      </c>
      <c r="BP106" s="0" t="e">
        <f aca="false">BH106-BO106</f>
        <v>#VALUE!</v>
      </c>
      <c r="BQ106" s="0" t="n">
        <f aca="false">SQRT(1-(((B106*1000)^2)/speedlight^2))</f>
        <v>0.999999932684669</v>
      </c>
      <c r="BR106" s="0" t="e">
        <f aca="false">SQRT(1-((BK106^2+(B106*1000)^2)/speedlight^2))</f>
        <v>#VALUE!</v>
      </c>
      <c r="BS106" s="0" t="e">
        <f aca="false">BH106-BR106</f>
        <v>#VALUE!</v>
      </c>
      <c r="BT106" s="0" t="n">
        <v>4</v>
      </c>
      <c r="BU106" s="0" t="n">
        <f aca="false">B106*0.05</f>
        <v>5.5</v>
      </c>
      <c r="BV106" s="0" t="n">
        <f aca="false">BT106/SQRT((C106-E106)^2+(D106-F106)^2)/G106*I106</f>
        <v>0.00454545454545455</v>
      </c>
      <c r="BW106" s="0" t="n">
        <f aca="false">2*PI()^2*speedlight/1000*(1/B106)^2*BU106</f>
        <v>2689.848148082</v>
      </c>
      <c r="BX106" s="1" t="n">
        <f aca="false">(BW106/J106+BV106/I106)</f>
        <v>0.0619884666486075</v>
      </c>
      <c r="BY106" s="1" t="n">
        <f aca="false">BV106/I106</f>
        <v>0.0119884666486075</v>
      </c>
      <c r="BZ106" s="1" t="n">
        <f aca="false">BW106/K106</f>
        <v>1.102909295287E-005</v>
      </c>
      <c r="CA106" s="1" t="n">
        <f aca="false">(BY106+BZ106)*100</f>
        <v>1.19994957415604</v>
      </c>
      <c r="CB106" s="0" t="n">
        <f aca="false">2*PI()*AM106*speedlight/(SQRT(speedlight^2*TS^2+4*PI()^2*AM106^2))</f>
        <v>296230172.700798</v>
      </c>
      <c r="CE106" s="0" t="n">
        <f aca="false">BH106*N106*1000/(AM106)</f>
        <v>1.40832021663681E-018</v>
      </c>
      <c r="CF106" s="0" t="n">
        <f aca="false">CE106/$CE$116</f>
        <v>0.00461334026006657</v>
      </c>
      <c r="CG106" s="0" t="n">
        <f aca="false">(CF106-CF219)^2</f>
        <v>2.12829083551511E-005</v>
      </c>
    </row>
    <row r="107" customFormat="false" ht="12.75" hidden="false" customHeight="false" outlineLevel="0" collapsed="false">
      <c r="A107" s="0" t="s">
        <v>191</v>
      </c>
      <c r="B107" s="0" t="n">
        <v>149</v>
      </c>
      <c r="C107" s="0" t="n">
        <v>87</v>
      </c>
      <c r="D107" s="0" t="n">
        <v>136</v>
      </c>
      <c r="E107" s="0" t="n">
        <v>90</v>
      </c>
      <c r="F107" s="0" t="n">
        <v>58</v>
      </c>
      <c r="G107" s="0" t="n">
        <v>8</v>
      </c>
      <c r="H107" s="0" t="n">
        <f aca="false">5/176</f>
        <v>0.0284090909090909</v>
      </c>
      <c r="I107" s="0" t="n">
        <f aca="false">SQRT((C107-E107)^2+(D107-F107)^2)/G107*H107</f>
        <v>0.277193433904638</v>
      </c>
      <c r="J107" s="0" t="n">
        <f aca="false">2*PI()^2*speedlight/B107/1000</f>
        <v>39715.8786965127</v>
      </c>
      <c r="K107" s="8" t="n">
        <f aca="false">J107*360/(4*PI()*I107)*60</f>
        <v>246277719.88422</v>
      </c>
      <c r="L107" s="0" t="n">
        <f aca="false">K107*0.000000307</f>
        <v>75.6072600044555</v>
      </c>
      <c r="M107" s="0" t="n">
        <f aca="false">K107*lightyear</f>
        <v>2.32991736325191E+024</v>
      </c>
      <c r="N107" s="0" t="n">
        <v>3376</v>
      </c>
      <c r="O107" s="0" t="n">
        <f aca="false">SQRT(N107^2+B107^2)*1000</f>
        <v>3379286.46314573</v>
      </c>
      <c r="P107" s="0" t="n">
        <f aca="false">O107^2</f>
        <v>11419577000000</v>
      </c>
      <c r="Q107" s="0" t="n">
        <f aca="false">2*K107*lightyear</f>
        <v>4.65983472650381E+024</v>
      </c>
      <c r="R107" s="0" t="n">
        <f aca="false">P107/Q107</f>
        <v>2.45063991970546E-012</v>
      </c>
      <c r="T107" s="0" t="n">
        <f aca="false">(R107-$S$4)^2</f>
        <v>5.31821276867722E-024</v>
      </c>
      <c r="X107" s="0" t="n">
        <v>63.4</v>
      </c>
      <c r="Y107" s="0" t="n">
        <f aca="false">2*(X107/0.83)/3600</f>
        <v>0.0424364123159304</v>
      </c>
      <c r="AA107" s="0" t="n">
        <f aca="false">(Y107*2*PI()*K107)/360</f>
        <v>182406.853594647</v>
      </c>
      <c r="AB107" s="0" t="n">
        <f aca="false">(B107*1000)^2/(2*Gee)*AA107*lightyear</f>
        <v>2.87063491100597E+041</v>
      </c>
      <c r="AC107" s="1" t="n">
        <f aca="false">AB107/solarmass</f>
        <v>144331341180.438</v>
      </c>
      <c r="AD107" s="9" t="n">
        <f aca="false">(B107*1000)^3/(2*Gee)*(AA107*lightyear)^2</f>
        <v>7.38109468441961E+067</v>
      </c>
      <c r="AE107" s="10" t="n">
        <v>194.304808</v>
      </c>
      <c r="AF107" s="10" t="n">
        <v>-46.374664</v>
      </c>
      <c r="AG107" s="10" t="n">
        <v>193.59405</v>
      </c>
      <c r="AH107" s="10" t="n">
        <v>-46.104406</v>
      </c>
      <c r="AI107" s="10" t="n">
        <v>303.971803</v>
      </c>
      <c r="AJ107" s="10" t="n">
        <v>16.485412</v>
      </c>
      <c r="AK107" s="10" t="n">
        <v>213.609455</v>
      </c>
      <c r="AL107" s="10" t="n">
        <v>-36.607186</v>
      </c>
      <c r="AM107" s="0" t="n">
        <f aca="false">COS(AJ107*2*PI()/360)*K107*lightyear</f>
        <v>2.23413915883784E+024</v>
      </c>
      <c r="AN107" s="0" t="n">
        <f aca="false">O107*COS(AJ107*2*PI()/360)*COS(PI()-AI107*2*PI()/360)</f>
        <v>-1810670.0888227</v>
      </c>
      <c r="AO107" s="0" t="n">
        <f aca="false">O107*SIN(AJ107*2*PI()/360)</f>
        <v>958944.214397528</v>
      </c>
      <c r="AP107" s="0" t="n">
        <f aca="false">SQRT(O107^2-AN107^2-AO107^2)</f>
        <v>2687280.56278393</v>
      </c>
      <c r="AQ107" s="0" t="n">
        <f aca="false">AP107^2/(2*AM107)</f>
        <v>1.61616540190648E-012</v>
      </c>
      <c r="AS107" s="0" t="n">
        <f aca="false">(AQ107-$AR$3)^2</f>
        <v>2.92602578501522E-026</v>
      </c>
      <c r="BB107" s="1" t="n">
        <f aca="false">2*PI()*BD107/$AZ$3</f>
        <v>2210659819.31244</v>
      </c>
      <c r="BC107" s="1" t="n">
        <f aca="false">O107-BB107</f>
        <v>-2207280532.84929</v>
      </c>
      <c r="BD107" s="1" t="n">
        <f aca="false">M107*COS(AJ107*2*PI()/360)</f>
        <v>2.23413915883784E+024</v>
      </c>
      <c r="BE107" s="0" t="n">
        <f aca="false">AI107*2*PI()/360-PI()</f>
        <v>2.16371614198378</v>
      </c>
      <c r="BF107" s="0" t="n">
        <f aca="false">M107*SIN(AJ107*2*PI()/360)</f>
        <v>6.61163473378612E+023</v>
      </c>
      <c r="BG107" s="1" t="e">
        <f aca="false">SQRT(1-(BB107/speedlight)^2)</f>
        <v>#VALUE!</v>
      </c>
      <c r="BH107" s="0" t="n">
        <f aca="false">SQRT(1/(1-((N107*1000)^2/speedlight^2)))</f>
        <v>1.00006341248643</v>
      </c>
      <c r="BI107" s="0" t="e">
        <f aca="false">SQRT(1-((BB107^2+(B107*1000)^2)/speedlight^2))</f>
        <v>#VALUE!</v>
      </c>
      <c r="BJ107" s="1" t="e">
        <f aca="false">BH107-BI107</f>
        <v>#VALUE!</v>
      </c>
      <c r="BK107" s="1" t="n">
        <f aca="false">BB107*SIN(BE107)</f>
        <v>1833328192.85577</v>
      </c>
      <c r="BL107" s="1" t="n">
        <f aca="false">BK107/speedlight</f>
        <v>6.11532459851197</v>
      </c>
      <c r="BM107" s="1" t="n">
        <f aca="false">O107/speedlight</f>
        <v>0.0112720863149457</v>
      </c>
      <c r="BN107" s="1" t="n">
        <f aca="false">BL107/BM107</f>
        <v>542.519319640379</v>
      </c>
      <c r="BO107" s="0" t="e">
        <f aca="false">SQRT(1-((BK107)^2/speedlight^2))</f>
        <v>#VALUE!</v>
      </c>
      <c r="BP107" s="0" t="e">
        <f aca="false">BH107-BO107</f>
        <v>#VALUE!</v>
      </c>
      <c r="BQ107" s="0" t="n">
        <f aca="false">SQRT(1-(((B107*1000)^2)/speedlight^2))</f>
        <v>0.999999876490273</v>
      </c>
      <c r="BR107" s="0" t="e">
        <f aca="false">SQRT(1-((BK107^2+(B107*1000)^2)/speedlight^2))</f>
        <v>#VALUE!</v>
      </c>
      <c r="BS107" s="0" t="e">
        <f aca="false">BH107-BR107</f>
        <v>#VALUE!</v>
      </c>
      <c r="BT107" s="0" t="n">
        <v>4</v>
      </c>
      <c r="BU107" s="0" t="n">
        <f aca="false">B107*0.05</f>
        <v>7.45</v>
      </c>
      <c r="BV107" s="0" t="n">
        <f aca="false">BT107/SQRT((C107-E107)^2+(D107-F107)^2)/G107*I107</f>
        <v>0.00177556818181818</v>
      </c>
      <c r="BW107" s="0" t="n">
        <f aca="false">2*PI()^2*speedlight/1000*(1/B107)^2*BU107</f>
        <v>1985.79393482563</v>
      </c>
      <c r="BX107" s="1" t="n">
        <f aca="false">(BW107/J107+BV107/I107)</f>
        <v>0.0564055203502007</v>
      </c>
      <c r="BY107" s="1" t="n">
        <f aca="false">BV107/I107</f>
        <v>0.00640552035020073</v>
      </c>
      <c r="BZ107" s="1" t="n">
        <f aca="false">BW107/K107</f>
        <v>8.06323014424203E-006</v>
      </c>
      <c r="CA107" s="1" t="n">
        <f aca="false">(BY107+BZ107)*100</f>
        <v>0.641358358034498</v>
      </c>
      <c r="CB107" s="0" t="n">
        <f aca="false">2*PI()*AM107*speedlight/(SQRT(speedlight^2*TS^2+4*PI()^2*AM107^2))</f>
        <v>297073215.36109</v>
      </c>
      <c r="CE107" s="0" t="n">
        <f aca="false">BH107*N107*1000/(AM107)</f>
        <v>1.51119238351762E-018</v>
      </c>
      <c r="CF107" s="0" t="n">
        <f aca="false">CE107/$CE$116</f>
        <v>0.0049503263400114</v>
      </c>
      <c r="CG107" s="0" t="n">
        <f aca="false">(CF107-CF220)^2</f>
        <v>2.45057308726106E-005</v>
      </c>
    </row>
    <row r="108" customFormat="false" ht="12.75" hidden="false" customHeight="false" outlineLevel="0" collapsed="false">
      <c r="A108" s="0" t="s">
        <v>192</v>
      </c>
      <c r="B108" s="0" t="n">
        <v>189</v>
      </c>
      <c r="C108" s="0" t="n">
        <v>50</v>
      </c>
      <c r="D108" s="0" t="n">
        <v>140</v>
      </c>
      <c r="E108" s="0" t="n">
        <v>131</v>
      </c>
      <c r="F108" s="0" t="n">
        <v>25</v>
      </c>
      <c r="G108" s="0" t="n">
        <v>9</v>
      </c>
      <c r="H108" s="0" t="n">
        <f aca="false">5/176</f>
        <v>0.0284090909090909</v>
      </c>
      <c r="I108" s="0" t="n">
        <f aca="false">SQRT((C108-E108)^2+(D108-F108)^2)/G108*H108</f>
        <v>0.444011102159546</v>
      </c>
      <c r="J108" s="0" t="n">
        <f aca="false">2*PI()^2*speedlight/B108/1000</f>
        <v>31310.4017237058</v>
      </c>
      <c r="K108" s="8" t="n">
        <f aca="false">J108*360/(4*PI()*I108)*60</f>
        <v>121210068.728159</v>
      </c>
      <c r="L108" s="0" t="n">
        <f aca="false">K108*0.000000307</f>
        <v>37.211491099545</v>
      </c>
      <c r="M108" s="0" t="n">
        <f aca="false">K108*lightyear</f>
        <v>1.1467112975687E+024</v>
      </c>
      <c r="N108" s="0" t="n">
        <v>2173</v>
      </c>
      <c r="O108" s="0" t="n">
        <f aca="false">SQRT(N108^2+B108^2)*1000</f>
        <v>2181203.79607225</v>
      </c>
      <c r="P108" s="0" t="n">
        <f aca="false">O108^2</f>
        <v>4757650000000</v>
      </c>
      <c r="Q108" s="0" t="n">
        <f aca="false">2*K108*lightyear</f>
        <v>2.29342259513741E+024</v>
      </c>
      <c r="R108" s="0" t="n">
        <f aca="false">P108/Q108</f>
        <v>2.07447594267508E-012</v>
      </c>
      <c r="T108" s="0" t="n">
        <f aca="false">(R108-$S$4)^2</f>
        <v>7.19467445062755E-024</v>
      </c>
      <c r="X108" s="0" t="n">
        <v>84.2</v>
      </c>
      <c r="Y108" s="0" t="n">
        <f aca="false">2*(X108/0.83)/3600</f>
        <v>0.0563587684069612</v>
      </c>
      <c r="AA108" s="0" t="n">
        <f aca="false">(Y108*2*PI()*K108)/360</f>
        <v>119227.807878631</v>
      </c>
      <c r="AB108" s="0" t="n">
        <f aca="false">(B108*1000)^2/(2*Gee)*AA108*lightyear</f>
        <v>3.01901618093512E+041</v>
      </c>
      <c r="AC108" s="1" t="n">
        <f aca="false">AB108/solarmass</f>
        <v>151791735260.097</v>
      </c>
      <c r="AD108" s="9" t="n">
        <f aca="false">(B108*1000)^3/(2*Gee)*(AA108*lightyear)^2</f>
        <v>6.43606168360762E+067</v>
      </c>
      <c r="AE108" s="10" t="n">
        <v>194.532625</v>
      </c>
      <c r="AF108" s="10" t="n">
        <v>-46.264214</v>
      </c>
      <c r="AG108" s="10" t="n">
        <v>193.821021</v>
      </c>
      <c r="AH108" s="10" t="n">
        <v>-45.994224</v>
      </c>
      <c r="AI108" s="10" t="n">
        <v>304.138791</v>
      </c>
      <c r="AJ108" s="10" t="n">
        <v>16.591851</v>
      </c>
      <c r="AK108" s="10" t="n">
        <v>213.71539</v>
      </c>
      <c r="AL108" s="10" t="n">
        <v>-36.434829</v>
      </c>
      <c r="AM108" s="0" t="n">
        <f aca="false">COS(AJ108*2*PI()/360)*K108*lightyear</f>
        <v>1.09896590556115E+024</v>
      </c>
      <c r="AN108" s="0" t="n">
        <f aca="false">O108*COS(AJ108*2*PI()/360)*COS(PI()-AI108*2*PI()/360)</f>
        <v>-1173123.24149455</v>
      </c>
      <c r="AO108" s="0" t="n">
        <f aca="false">O108*SIN(AJ108*2*PI()/360)</f>
        <v>622847.248776781</v>
      </c>
      <c r="AP108" s="0" t="n">
        <f aca="false">SQRT(O108^2-AN108^2-AO108^2)</f>
        <v>1730171.42646517</v>
      </c>
      <c r="AQ108" s="0" t="n">
        <f aca="false">AP108^2/(2*AM108)</f>
        <v>1.36195906979844E-012</v>
      </c>
      <c r="AS108" s="0" t="n">
        <f aca="false">(AQ108-$AR$3)^2</f>
        <v>1.80848306467497E-025</v>
      </c>
      <c r="BB108" s="1" t="n">
        <f aca="false">2*PI()*BD108/$AZ$3</f>
        <v>1087416493.55544</v>
      </c>
      <c r="BC108" s="1" t="n">
        <f aca="false">O108-BB108</f>
        <v>-1085235289.75937</v>
      </c>
      <c r="BD108" s="1" t="n">
        <f aca="false">M108*COS(AJ108*2*PI()/360)</f>
        <v>1.09896590556115E+024</v>
      </c>
      <c r="BE108" s="0" t="n">
        <f aca="false">AI108*2*PI()/360-PI()</f>
        <v>2.16663063239511</v>
      </c>
      <c r="BF108" s="0" t="n">
        <f aca="false">M108*SIN(AJ108*2*PI()/360)</f>
        <v>3.27445779306842E+023</v>
      </c>
      <c r="BG108" s="1" t="e">
        <f aca="false">SQRT(1-(BB108/speedlight)^2)</f>
        <v>#VALUE!</v>
      </c>
      <c r="BH108" s="0" t="n">
        <f aca="false">SQRT(1/(1-((N108*1000)^2/speedlight^2)))</f>
        <v>1.00002627030799</v>
      </c>
      <c r="BI108" s="0" t="e">
        <f aca="false">SQRT(1-((BB108^2+(B108*1000)^2)/speedlight^2))</f>
        <v>#VALUE!</v>
      </c>
      <c r="BJ108" s="1" t="e">
        <f aca="false">BH108-BI108</f>
        <v>#VALUE!</v>
      </c>
      <c r="BK108" s="1" t="n">
        <f aca="false">BB108*SIN(BE108)</f>
        <v>900033508.735349</v>
      </c>
      <c r="BL108" s="1" t="n">
        <f aca="false">BK108/speedlight</f>
        <v>3.00218862989325</v>
      </c>
      <c r="BM108" s="1" t="n">
        <f aca="false">O108/speedlight</f>
        <v>0.00727571270679615</v>
      </c>
      <c r="BN108" s="1" t="n">
        <f aca="false">BL108/BM108</f>
        <v>412.631552519789</v>
      </c>
      <c r="BO108" s="0" t="e">
        <f aca="false">SQRT(1-((BK108)^2/speedlight^2))</f>
        <v>#VALUE!</v>
      </c>
      <c r="BP108" s="0" t="e">
        <f aca="false">BH108-BO108</f>
        <v>#VALUE!</v>
      </c>
      <c r="BQ108" s="0" t="n">
        <f aca="false">SQRT(1-(((B108*1000)^2)/speedlight^2))</f>
        <v>0.999999801275117</v>
      </c>
      <c r="BR108" s="0" t="e">
        <f aca="false">SQRT(1-((BK108^2+(B108*1000)^2)/speedlight^2))</f>
        <v>#VALUE!</v>
      </c>
      <c r="BS108" s="0" t="e">
        <f aca="false">BH108-BR108</f>
        <v>#VALUE!</v>
      </c>
      <c r="BT108" s="0" t="n">
        <v>4</v>
      </c>
      <c r="BU108" s="0" t="n">
        <f aca="false">B108*0.05</f>
        <v>9.45</v>
      </c>
      <c r="BV108" s="0" t="n">
        <f aca="false">BT108/SQRT((C108-E108)^2+(D108-F108)^2)/G108*I108</f>
        <v>0.00140291806958474</v>
      </c>
      <c r="BW108" s="0" t="n">
        <f aca="false">2*PI()^2*speedlight/1000*(1/B108)^2*BU108</f>
        <v>1565.52008618529</v>
      </c>
      <c r="BX108" s="1" t="n">
        <f aca="false">(BW108/J108+BV108/I108)</f>
        <v>0.0531596463754202</v>
      </c>
      <c r="BY108" s="1" t="n">
        <f aca="false">BV108/I108</f>
        <v>0.0031596463754202</v>
      </c>
      <c r="BZ108" s="1" t="n">
        <f aca="false">BW108/K108</f>
        <v>1.29157594134883E-005</v>
      </c>
      <c r="CA108" s="1" t="n">
        <f aca="false">(BY108+BZ108)*100</f>
        <v>0.317256213483369</v>
      </c>
      <c r="CB108" s="0" t="n">
        <f aca="false">2*PI()*AM108*speedlight/(SQRT(speedlight^2*TS^2+4*PI()^2*AM108^2))</f>
        <v>289010283.821658</v>
      </c>
      <c r="CE108" s="0" t="n">
        <f aca="false">BH108*N108*1000/(AM108)</f>
        <v>1.97736533443198E-018</v>
      </c>
      <c r="CF108" s="0" t="n">
        <f aca="false">CE108/$CE$116</f>
        <v>0.00647740407219301</v>
      </c>
      <c r="CG108" s="0" t="n">
        <f aca="false">(CF108-CF221)^2</f>
        <v>4.19567635144626E-005</v>
      </c>
    </row>
    <row r="109" customFormat="false" ht="12.75" hidden="false" customHeight="false" outlineLevel="0" collapsed="false">
      <c r="A109" s="0" t="s">
        <v>193</v>
      </c>
      <c r="B109" s="0" t="n">
        <v>94</v>
      </c>
      <c r="C109" s="0" t="n">
        <v>105</v>
      </c>
      <c r="D109" s="0" t="n">
        <v>71</v>
      </c>
      <c r="E109" s="0" t="n">
        <v>78</v>
      </c>
      <c r="F109" s="0" t="n">
        <v>103</v>
      </c>
      <c r="G109" s="0" t="n">
        <v>4</v>
      </c>
      <c r="H109" s="0" t="n">
        <f aca="false">5/176</f>
        <v>0.0284090909090909</v>
      </c>
      <c r="I109" s="0" t="n">
        <f aca="false">SQRT((C109-E109)^2+(D109-F109)^2)/G109*H109</f>
        <v>0.297363940560488</v>
      </c>
      <c r="J109" s="0" t="n">
        <f aca="false">2*PI()^2*speedlight/B109/1000</f>
        <v>62953.892827451</v>
      </c>
      <c r="K109" s="8" t="n">
        <f aca="false">J109*360/(4*PI()*I109)*60</f>
        <v>363896747.816819</v>
      </c>
      <c r="L109" s="0" t="n">
        <f aca="false">K109*0.000000307</f>
        <v>111.716301579764</v>
      </c>
      <c r="M109" s="0" t="n">
        <f aca="false">K109*lightyear</f>
        <v>3.44265551738866E+024</v>
      </c>
      <c r="N109" s="0" t="n">
        <v>3238</v>
      </c>
      <c r="O109" s="0" t="n">
        <f aca="false">SQRT(N109^2+B109^2)*1000</f>
        <v>3239364.13513517</v>
      </c>
      <c r="P109" s="0" t="n">
        <f aca="false">O109^2</f>
        <v>10493480000000</v>
      </c>
      <c r="Q109" s="0" t="n">
        <f aca="false">2*K109*lightyear</f>
        <v>6.88531103477732E+024</v>
      </c>
      <c r="R109" s="0" t="n">
        <f aca="false">P109/Q109</f>
        <v>1.52403863049876E-012</v>
      </c>
      <c r="T109" s="0" t="n">
        <f aca="false">(R109-$S$4)^2</f>
        <v>1.04505196156567E-023</v>
      </c>
      <c r="X109" s="0" t="n">
        <v>35.2</v>
      </c>
      <c r="Y109" s="0" t="n">
        <f aca="false">2*(X109/0.83)/3600</f>
        <v>0.0235609103078983</v>
      </c>
      <c r="AA109" s="0" t="n">
        <f aca="false">(Y109*2*PI()*K109)/360</f>
        <v>149639.968414957</v>
      </c>
      <c r="AB109" s="0" t="n">
        <f aca="false">(B109*1000)^2/(2*Gee)*AA109*lightyear</f>
        <v>9.37276198010263E+040</v>
      </c>
      <c r="AC109" s="1" t="n">
        <f aca="false">AB109/solarmass</f>
        <v>47124881745.3826</v>
      </c>
      <c r="AD109" s="9" t="n">
        <f aca="false">(B109*1000)^3/(2*Gee)*(AA109*lightyear)^2</f>
        <v>1.2472641612686E+067</v>
      </c>
      <c r="AE109" s="10" t="n">
        <v>196.88625</v>
      </c>
      <c r="AF109" s="10" t="n">
        <v>-45.013611</v>
      </c>
      <c r="AG109" s="10" t="n">
        <v>196.166704</v>
      </c>
      <c r="AH109" s="10" t="n">
        <v>-44.746646</v>
      </c>
      <c r="AI109" s="10" t="n">
        <v>305.920024</v>
      </c>
      <c r="AJ109" s="10" t="n">
        <v>17.764666</v>
      </c>
      <c r="AK109" s="10" t="n">
        <v>214.776509</v>
      </c>
      <c r="AL109" s="10" t="n">
        <v>-34.557277</v>
      </c>
      <c r="AM109" s="0" t="n">
        <f aca="false">COS(AJ109*2*PI()/360)*K109*lightyear</f>
        <v>3.27850189552102E+024</v>
      </c>
      <c r="AN109" s="0" t="n">
        <f aca="false">O109*COS(AJ109*2*PI()/360)*COS(PI()-AI109*2*PI()/360)</f>
        <v>-1809775.59158895</v>
      </c>
      <c r="AO109" s="0" t="n">
        <f aca="false">O109*SIN(AJ109*2*PI()/360)</f>
        <v>988356.15154115</v>
      </c>
      <c r="AP109" s="0" t="n">
        <f aca="false">SQRT(O109^2-AN109^2-AO109^2)</f>
        <v>2498268.28539283</v>
      </c>
      <c r="AQ109" s="0" t="n">
        <f aca="false">AP109^2/(2*AM109)</f>
        <v>9.51859206536734E-013</v>
      </c>
      <c r="AS109" s="0" t="n">
        <f aca="false">(AQ109-$AR$3)^2</f>
        <v>6.97830499063307E-025</v>
      </c>
      <c r="BB109" s="1" t="n">
        <f aca="false">2*PI()*BD109/$AZ$3</f>
        <v>3244046987.53773</v>
      </c>
      <c r="BC109" s="1" t="n">
        <f aca="false">O109-BB109</f>
        <v>-3240807623.4026</v>
      </c>
      <c r="BD109" s="1" t="n">
        <f aca="false">M109*COS(AJ109*2*PI()/360)</f>
        <v>3.27850189552102E+024</v>
      </c>
      <c r="BE109" s="0" t="n">
        <f aca="false">AI109*2*PI()/360-PI()</f>
        <v>2.19771901299028</v>
      </c>
      <c r="BF109" s="0" t="n">
        <f aca="false">M109*SIN(AJ109*2*PI()/360)</f>
        <v>1.05038199359646E+024</v>
      </c>
      <c r="BG109" s="1" t="e">
        <f aca="false">SQRT(1-(BB109/speedlight)^2)</f>
        <v>#VALUE!</v>
      </c>
      <c r="BH109" s="0" t="n">
        <f aca="false">SQRT(1/(1-((N109*1000)^2/speedlight^2)))</f>
        <v>1.00005833380252</v>
      </c>
      <c r="BI109" s="0" t="e">
        <f aca="false">SQRT(1-((BB109^2+(B109*1000)^2)/speedlight^2))</f>
        <v>#VALUE!</v>
      </c>
      <c r="BJ109" s="1" t="e">
        <f aca="false">BH109-BI109</f>
        <v>#VALUE!</v>
      </c>
      <c r="BK109" s="1" t="n">
        <f aca="false">BB109*SIN(BE109)</f>
        <v>2627148186.34248</v>
      </c>
      <c r="BL109" s="1" t="n">
        <f aca="false">BK109/speedlight</f>
        <v>8.76322307728795</v>
      </c>
      <c r="BM109" s="1" t="n">
        <f aca="false">O109/speedlight</f>
        <v>0.0108053556675371</v>
      </c>
      <c r="BN109" s="1" t="n">
        <f aca="false">BL109/BM109</f>
        <v>811.007369578369</v>
      </c>
      <c r="BO109" s="0" t="e">
        <f aca="false">SQRT(1-((BK109)^2/speedlight^2))</f>
        <v>#VALUE!</v>
      </c>
      <c r="BP109" s="0" t="e">
        <f aca="false">BH109-BO109</f>
        <v>#VALUE!</v>
      </c>
      <c r="BQ109" s="0" t="n">
        <f aca="false">SQRT(1-(((B109*1000)^2)/speedlight^2))</f>
        <v>0.999999950843119</v>
      </c>
      <c r="BR109" s="0" t="e">
        <f aca="false">SQRT(1-((BK109^2+(B109*1000)^2)/speedlight^2))</f>
        <v>#VALUE!</v>
      </c>
      <c r="BS109" s="0" t="e">
        <f aca="false">BH109-BR109</f>
        <v>#VALUE!</v>
      </c>
      <c r="BT109" s="0" t="n">
        <v>4</v>
      </c>
      <c r="BU109" s="0" t="n">
        <f aca="false">B109*0.05</f>
        <v>4.7</v>
      </c>
      <c r="BV109" s="0" t="n">
        <f aca="false">BT109/SQRT((C109-E109)^2+(D109-F109)^2)/G109*I109</f>
        <v>0.00710227272727273</v>
      </c>
      <c r="BW109" s="0" t="n">
        <f aca="false">2*PI()^2*speedlight/1000*(1/B109)^2*BU109</f>
        <v>3147.69464137255</v>
      </c>
      <c r="BX109" s="1" t="n">
        <f aca="false">(BW109/J109+BV109/I109)</f>
        <v>0.0738841088596216</v>
      </c>
      <c r="BY109" s="1" t="n">
        <f aca="false">BV109/I109</f>
        <v>0.0238841088596216</v>
      </c>
      <c r="BZ109" s="1" t="n">
        <f aca="false">BW109/K109</f>
        <v>8.64996639914203E-006</v>
      </c>
      <c r="CA109" s="1" t="n">
        <f aca="false">(BY109+BZ109)*100</f>
        <v>2.38927588260207</v>
      </c>
      <c r="CB109" s="0" t="n">
        <f aca="false">2*PI()*AM109*speedlight/(SQRT(speedlight^2*TS^2+4*PI()^2*AM109^2))</f>
        <v>298520458.457419</v>
      </c>
      <c r="CE109" s="0" t="n">
        <f aca="false">BH109*N109*1000/(AM109)</f>
        <v>9.87703831825286E-019</v>
      </c>
      <c r="CF109" s="0" t="n">
        <f aca="false">CE109/$CE$116</f>
        <v>0.00323549559152335</v>
      </c>
      <c r="CG109" s="0" t="n">
        <f aca="false">(CF109-CF222)^2</f>
        <v>1.0468431722767E-005</v>
      </c>
    </row>
    <row r="110" customFormat="false" ht="12.75" hidden="false" customHeight="false" outlineLevel="0" collapsed="false">
      <c r="A110" s="0" t="s">
        <v>194</v>
      </c>
      <c r="B110" s="0" t="n">
        <v>247</v>
      </c>
      <c r="C110" s="0" t="n">
        <v>122</v>
      </c>
      <c r="D110" s="0" t="n">
        <v>99</v>
      </c>
      <c r="E110" s="0" t="n">
        <v>54</v>
      </c>
      <c r="F110" s="0" t="n">
        <v>79</v>
      </c>
      <c r="G110" s="0" t="n">
        <v>7</v>
      </c>
      <c r="H110" s="0" t="n">
        <f aca="false">5/176</f>
        <v>0.0284090909090909</v>
      </c>
      <c r="I110" s="0" t="n">
        <f aca="false">SQRT((C110-E110)^2+(D110-F110)^2)/G110*H110</f>
        <v>0.287663070562814</v>
      </c>
      <c r="J110" s="0" t="n">
        <f aca="false">2*PI()^2*speedlight/B110/1000</f>
        <v>23958.1616428356</v>
      </c>
      <c r="K110" s="8" t="n">
        <f aca="false">J110*360/(4*PI()*I110)*60</f>
        <v>143157223.241169</v>
      </c>
      <c r="L110" s="0" t="n">
        <f aca="false">K110*0.000000307</f>
        <v>43.9492675350388</v>
      </c>
      <c r="M110" s="0" t="n">
        <f aca="false">K110*lightyear</f>
        <v>1.35434297613822E+024</v>
      </c>
      <c r="N110" s="0" t="n">
        <v>4917</v>
      </c>
      <c r="O110" s="0" t="n">
        <f aca="false">SQRT(N110^2+B110^2)*1000</f>
        <v>4923199.97562561</v>
      </c>
      <c r="P110" s="0" t="n">
        <f aca="false">O110^2</f>
        <v>24237898000000</v>
      </c>
      <c r="Q110" s="0" t="n">
        <f aca="false">2*K110*lightyear</f>
        <v>2.70868595227643E+024</v>
      </c>
      <c r="R110" s="0" t="n">
        <f aca="false">P110/Q110</f>
        <v>8.94821268579696E-012</v>
      </c>
      <c r="T110" s="0" t="n">
        <f aca="false">(R110-$S$4)^2</f>
        <v>1.75682339159439E-023</v>
      </c>
      <c r="X110" s="0" t="n">
        <v>56.1</v>
      </c>
      <c r="Y110" s="0" t="n">
        <f aca="false">2*(X110/0.83)/3600</f>
        <v>0.0375502008032129</v>
      </c>
      <c r="AA110" s="0" t="n">
        <f aca="false">(Y110*2*PI()*K110)/360</f>
        <v>93821.613473447</v>
      </c>
      <c r="AB110" s="0" t="n">
        <f aca="false">(B110*1000)^2/(2*Gee)*AA110*lightyear</f>
        <v>4.0575238112626E+041</v>
      </c>
      <c r="AC110" s="1" t="n">
        <f aca="false">AB110/solarmass</f>
        <v>204006385941.244</v>
      </c>
      <c r="AD110" s="9" t="n">
        <f aca="false">(B110*1000)^3/(2*Gee)*(AA110*lightyear)^2</f>
        <v>8.89562202616356E+067</v>
      </c>
      <c r="AE110" s="10" t="n">
        <v>197.757525</v>
      </c>
      <c r="AF110" s="10" t="n">
        <v>-44.592517</v>
      </c>
      <c r="AG110" s="10" t="n">
        <v>197.035159</v>
      </c>
      <c r="AH110" s="10" t="n">
        <v>-44.326785</v>
      </c>
      <c r="AI110" s="10" t="n">
        <v>306.600356</v>
      </c>
      <c r="AJ110" s="10" t="n">
        <v>18.139635</v>
      </c>
      <c r="AK110" s="10" t="n">
        <v>215.20676</v>
      </c>
      <c r="AL110" s="10" t="n">
        <v>-33.899298</v>
      </c>
      <c r="AM110" s="0" t="n">
        <f aca="false">COS(AJ110*2*PI()/360)*K110*lightyear</f>
        <v>1.28703292969695E+024</v>
      </c>
      <c r="AN110" s="0" t="n">
        <f aca="false">O110*COS(AJ110*2*PI()/360)*COS(PI()-AI110*2*PI()/360)</f>
        <v>-2789473.24578327</v>
      </c>
      <c r="AO110" s="0" t="n">
        <f aca="false">O110*SIN(AJ110*2*PI()/360)</f>
        <v>1532758.9759959</v>
      </c>
      <c r="AP110" s="0" t="n">
        <f aca="false">SQRT(O110^2-AN110^2-AO110^2)</f>
        <v>3755980.15603961</v>
      </c>
      <c r="AQ110" s="0" t="n">
        <f aca="false">AP110^2/(2*AM110)</f>
        <v>5.48058507558356E-012</v>
      </c>
      <c r="AS110" s="0" t="n">
        <f aca="false">(AQ110-$AR$3)^2</f>
        <v>1.36409330082821E-023</v>
      </c>
      <c r="BB110" s="1" t="n">
        <f aca="false">2*PI()*BD110/$AZ$3</f>
        <v>1273507056.42393</v>
      </c>
      <c r="BC110" s="1" t="n">
        <f aca="false">O110-BB110</f>
        <v>-1268583856.44831</v>
      </c>
      <c r="BD110" s="1" t="n">
        <f aca="false">M110*COS(AJ110*2*PI()/360)</f>
        <v>1.28703292969695E+024</v>
      </c>
      <c r="BE110" s="0" t="n">
        <f aca="false">AI110*2*PI()/360-PI()</f>
        <v>2.20959304639696</v>
      </c>
      <c r="BF110" s="0" t="n">
        <f aca="false">M110*SIN(AJ110*2*PI()/360)</f>
        <v>4.21652860645592E+023</v>
      </c>
      <c r="BG110" s="1" t="e">
        <f aca="false">SQRT(1-(BB110/speedlight)^2)</f>
        <v>#VALUE!</v>
      </c>
      <c r="BH110" s="0" t="n">
        <f aca="false">SQRT(1/(1-((N110*1000)^2/speedlight^2)))</f>
        <v>1.00013452922681</v>
      </c>
      <c r="BI110" s="0" t="e">
        <f aca="false">SQRT(1-((BB110^2+(B110*1000)^2)/speedlight^2))</f>
        <v>#VALUE!</v>
      </c>
      <c r="BJ110" s="1" t="e">
        <f aca="false">BH110-BI110</f>
        <v>#VALUE!</v>
      </c>
      <c r="BK110" s="1" t="n">
        <f aca="false">BB110*SIN(BE110)</f>
        <v>1022389001.86435</v>
      </c>
      <c r="BL110" s="1" t="n">
        <f aca="false">BK110/speedlight</f>
        <v>3.41032262347422</v>
      </c>
      <c r="BM110" s="1" t="n">
        <f aca="false">O110/speedlight</f>
        <v>0.0164220274534912</v>
      </c>
      <c r="BN110" s="1" t="n">
        <f aca="false">BL110/BM110</f>
        <v>207.667575342484</v>
      </c>
      <c r="BO110" s="0" t="e">
        <f aca="false">SQRT(1-((BK110)^2/speedlight^2))</f>
        <v>#VALUE!</v>
      </c>
      <c r="BP110" s="0" t="e">
        <f aca="false">BH110-BO110</f>
        <v>#VALUE!</v>
      </c>
      <c r="BQ110" s="0" t="n">
        <f aca="false">SQRT(1-(((B110*1000)^2)/speedlight^2))</f>
        <v>0.999999660591606</v>
      </c>
      <c r="BR110" s="0" t="e">
        <f aca="false">SQRT(1-((BK110^2+(B110*1000)^2)/speedlight^2))</f>
        <v>#VALUE!</v>
      </c>
      <c r="BS110" s="0" t="e">
        <f aca="false">BH110-BR110</f>
        <v>#VALUE!</v>
      </c>
      <c r="BT110" s="0" t="n">
        <v>4</v>
      </c>
      <c r="BU110" s="0" t="n">
        <f aca="false">B110*0.05</f>
        <v>12.35</v>
      </c>
      <c r="BV110" s="0" t="n">
        <f aca="false">BT110/SQRT((C110-E110)^2+(D110-F110)^2)/G110*I110</f>
        <v>0.0023191094619666</v>
      </c>
      <c r="BW110" s="0" t="n">
        <f aca="false">2*PI()^2*speedlight/1000*(1/B110)^2*BU110</f>
        <v>1197.90808214178</v>
      </c>
      <c r="BX110" s="1" t="n">
        <f aca="false">(BW110/J110+BV110/I110)</f>
        <v>0.0580618949711872</v>
      </c>
      <c r="BY110" s="1" t="n">
        <f aca="false">BV110/I110</f>
        <v>0.00806189497118715</v>
      </c>
      <c r="BZ110" s="1" t="n">
        <f aca="false">BW110/K110</f>
        <v>8.36777952952981E-006</v>
      </c>
      <c r="CA110" s="1" t="n">
        <f aca="false">(BY110+BZ110)*100</f>
        <v>0.807026275071668</v>
      </c>
      <c r="CB110" s="0" t="n">
        <f aca="false">2*PI()*AM110*speedlight/(SQRT(speedlight^2*TS^2+4*PI()^2*AM110^2))</f>
        <v>291815780.59612</v>
      </c>
      <c r="CE110" s="0" t="n">
        <f aca="false">BH110*N110*1000/(AM110)</f>
        <v>3.82092902732966E-018</v>
      </c>
      <c r="CF110" s="0" t="n">
        <f aca="false">CE110/$CE$116</f>
        <v>0.012516504062359</v>
      </c>
      <c r="CG110" s="0" t="n">
        <f aca="false">(CF110-CF223)^2</f>
        <v>0.000156662873943048</v>
      </c>
    </row>
    <row r="111" customFormat="false" ht="12.75" hidden="false" customHeight="false" outlineLevel="0" collapsed="false">
      <c r="A111" s="0" t="s">
        <v>195</v>
      </c>
      <c r="B111" s="0" t="n">
        <v>150</v>
      </c>
      <c r="C111" s="0" t="n">
        <v>100</v>
      </c>
      <c r="D111" s="0" t="n">
        <v>108</v>
      </c>
      <c r="E111" s="0" t="n">
        <v>83</v>
      </c>
      <c r="F111" s="0" t="n">
        <v>69</v>
      </c>
      <c r="G111" s="0" t="n">
        <v>4</v>
      </c>
      <c r="H111" s="0" t="n">
        <f aca="false">5/176</f>
        <v>0.0284090909090909</v>
      </c>
      <c r="I111" s="0" t="n">
        <f aca="false">SQRT((C111-E111)^2+(D111-F111)^2)/G111*H111</f>
        <v>0.302159764008276</v>
      </c>
      <c r="J111" s="0" t="n">
        <f aca="false">2*PI()^2*speedlight/B111/1000</f>
        <v>39451.1061718693</v>
      </c>
      <c r="K111" s="8" t="n">
        <f aca="false">J111*360/(4*PI()*I111)*60</f>
        <v>224422522.454913</v>
      </c>
      <c r="L111" s="0" t="n">
        <f aca="false">K111*0.000000307</f>
        <v>68.8977143936584</v>
      </c>
      <c r="M111" s="0" t="n">
        <f aca="false">K111*lightyear</f>
        <v>2.12315564728435E+024</v>
      </c>
      <c r="N111" s="0" t="n">
        <v>5773</v>
      </c>
      <c r="O111" s="0" t="n">
        <f aca="false">SQRT(N111^2+B111^2)*1000</f>
        <v>5774948.39803786</v>
      </c>
      <c r="P111" s="0" t="n">
        <f aca="false">O111^2</f>
        <v>33350029000000</v>
      </c>
      <c r="Q111" s="0" t="n">
        <f aca="false">2*K111*lightyear</f>
        <v>4.24631129456869E+024</v>
      </c>
      <c r="R111" s="0" t="n">
        <f aca="false">P111/Q111</f>
        <v>7.85388227251659E-012</v>
      </c>
      <c r="T111" s="0" t="n">
        <f aca="false">(R111-$S$4)^2</f>
        <v>9.59213555723563E-024</v>
      </c>
      <c r="X111" s="0" t="n">
        <v>30.2</v>
      </c>
      <c r="Y111" s="0" t="n">
        <f aca="false">2*(X111/0.83)/3600</f>
        <v>0.0202141900937082</v>
      </c>
      <c r="AA111" s="0" t="n">
        <f aca="false">(Y111*2*PI()*K111)/360</f>
        <v>79177.2023832451</v>
      </c>
      <c r="AB111" s="0" t="n">
        <f aca="false">(B111*1000)^2/(2*Gee)*AA111*lightyear</f>
        <v>1.26283597070529E+041</v>
      </c>
      <c r="AC111" s="1" t="n">
        <f aca="false">AB111/solarmass</f>
        <v>63493552817.8757</v>
      </c>
      <c r="AD111" s="9" t="n">
        <f aca="false">(B111*1000)^3/(2*Gee)*(AA111*lightyear)^2</f>
        <v>1.41890640521035E+067</v>
      </c>
      <c r="AE111" s="10" t="n">
        <v>302.4335</v>
      </c>
      <c r="AF111" s="10" t="n">
        <v>-44.153694</v>
      </c>
      <c r="AG111" s="10" t="n">
        <v>301.562883</v>
      </c>
      <c r="AH111" s="10" t="n">
        <v>-44.30125</v>
      </c>
      <c r="AI111" s="10" t="n">
        <v>355.881306</v>
      </c>
      <c r="AJ111" s="10" t="n">
        <v>-32.110864</v>
      </c>
      <c r="AK111" s="10" t="n">
        <v>294.802615</v>
      </c>
      <c r="AL111" s="10" t="n">
        <v>-23.467413</v>
      </c>
      <c r="AM111" s="0" t="n">
        <f aca="false">COS(AJ111*2*PI()/360)*K111*lightyear</f>
        <v>1.79835773014494E+024</v>
      </c>
      <c r="AN111" s="0" t="n">
        <f aca="false">O111*COS(AJ111*2*PI()/360)*COS(PI()-AI111*2*PI()/360)</f>
        <v>-4878870.62618623</v>
      </c>
      <c r="AO111" s="0" t="n">
        <f aca="false">O111*SIN(AJ111*2*PI()/360)</f>
        <v>-3069726.92121762</v>
      </c>
      <c r="AP111" s="0" t="n">
        <f aca="false">SQRT(O111^2-AN111^2-AO111^2)</f>
        <v>351321.849717628</v>
      </c>
      <c r="AQ111" s="0" t="n">
        <f aca="false">AP111^2/(2*AM111)</f>
        <v>3.43165989780765E-014</v>
      </c>
      <c r="AS111" s="0" t="n">
        <f aca="false">(AQ111-$AR$3)^2</f>
        <v>3.07267630069697E-024</v>
      </c>
      <c r="BB111" s="1" t="n">
        <f aca="false">2*PI()*BD111/$AZ$3</f>
        <v>1779458168.06208</v>
      </c>
      <c r="BC111" s="1" t="n">
        <f aca="false">O111-BB111</f>
        <v>-1773683219.66404</v>
      </c>
      <c r="BD111" s="1" t="n">
        <f aca="false">M111*COS(AJ111*2*PI()/360)</f>
        <v>1.79835773014494E+024</v>
      </c>
      <c r="BE111" s="0" t="n">
        <f aca="false">AI111*2*PI()/360-PI()</f>
        <v>3.06970788240766</v>
      </c>
      <c r="BF111" s="0" t="n">
        <f aca="false">M111*SIN(AJ111*2*PI()/360)</f>
        <v>-1.12858290657946E+024</v>
      </c>
      <c r="BG111" s="1" t="e">
        <f aca="false">SQRT(1-(BB111/speedlight)^2)</f>
        <v>#VALUE!</v>
      </c>
      <c r="BH111" s="0" t="n">
        <f aca="false">SQRT(1/(1-((N111*1000)^2/speedlight^2)))</f>
        <v>1.00018546096595</v>
      </c>
      <c r="BI111" s="0" t="e">
        <f aca="false">SQRT(1-((BB111^2+(B111*1000)^2)/speedlight^2))</f>
        <v>#VALUE!</v>
      </c>
      <c r="BJ111" s="1" t="e">
        <f aca="false">BH111-BI111</f>
        <v>#VALUE!</v>
      </c>
      <c r="BK111" s="1" t="n">
        <f aca="false">BB111*SIN(BE111)</f>
        <v>127805805.79194</v>
      </c>
      <c r="BL111" s="1" t="n">
        <f aca="false">BK111/speedlight</f>
        <v>0.426314279700592</v>
      </c>
      <c r="BM111" s="1" t="n">
        <f aca="false">O111/speedlight</f>
        <v>0.0192631543720752</v>
      </c>
      <c r="BN111" s="1" t="n">
        <f aca="false">BL111/BM111</f>
        <v>22.1310732119034</v>
      </c>
      <c r="BO111" s="0" t="n">
        <f aca="false">SQRT(1-((BK111)^2/speedlight^2))</f>
        <v>0.904575112925049</v>
      </c>
      <c r="BP111" s="0" t="n">
        <f aca="false">BH111-BO111</f>
        <v>0.0956103480409002</v>
      </c>
      <c r="BQ111" s="0" t="n">
        <f aca="false">SQRT(1-(((B111*1000)^2)/speedlight^2))</f>
        <v>0.999999874826861</v>
      </c>
      <c r="BR111" s="0" t="n">
        <f aca="false">SQRT(1-((BK111^2+(B111*1000)^2)/speedlight^2))</f>
        <v>0.90457497454722</v>
      </c>
      <c r="BS111" s="0" t="n">
        <f aca="false">BH111-BR111</f>
        <v>0.0956104864187298</v>
      </c>
      <c r="BT111" s="0" t="n">
        <v>4</v>
      </c>
      <c r="BU111" s="0" t="n">
        <f aca="false">B111*0.05</f>
        <v>7.5</v>
      </c>
      <c r="BV111" s="0" t="n">
        <f aca="false">BT111/SQRT((C111-E111)^2+(D111-F111)^2)/G111*I111</f>
        <v>0.00710227272727273</v>
      </c>
      <c r="BW111" s="0" t="n">
        <f aca="false">2*PI()^2*speedlight/1000*(1/B111)^2*BU111</f>
        <v>1972.55530859346</v>
      </c>
      <c r="BX111" s="1" t="n">
        <f aca="false">(BW111/J111+BV111/I111)</f>
        <v>0.0735050247361134</v>
      </c>
      <c r="BY111" s="1" t="n">
        <f aca="false">BV111/I111</f>
        <v>0.0235050247361134</v>
      </c>
      <c r="BZ111" s="1" t="n">
        <f aca="false">BW111/K111</f>
        <v>8.78947124832247E-006</v>
      </c>
      <c r="CA111" s="1" t="n">
        <f aca="false">(BY111+BZ111)*100</f>
        <v>2.35138142073617</v>
      </c>
      <c r="CB111" s="0" t="n">
        <f aca="false">2*PI()*AM111*speedlight/(SQRT(speedlight^2*TS^2+4*PI()^2*AM111^2))</f>
        <v>295626358.929239</v>
      </c>
      <c r="CE111" s="0" t="n">
        <f aca="false">BH111*N111*1000/(AM111)</f>
        <v>3.21074643235251E-018</v>
      </c>
      <c r="CF111" s="0" t="n">
        <f aca="false">CE111/$CE$116</f>
        <v>0.0105176831279252</v>
      </c>
      <c r="CG111" s="0" t="n">
        <f aca="false">(CF111-CF224)^2</f>
        <v>0.000110621658379442</v>
      </c>
    </row>
    <row r="112" customFormat="false" ht="12.75" hidden="false" customHeight="false" outlineLevel="0" collapsed="false">
      <c r="A112" s="0" t="s">
        <v>196</v>
      </c>
      <c r="B112" s="0" t="n">
        <v>240</v>
      </c>
      <c r="C112" s="0" t="n">
        <v>101</v>
      </c>
      <c r="D112" s="0" t="n">
        <v>99</v>
      </c>
      <c r="E112" s="0" t="n">
        <v>72</v>
      </c>
      <c r="F112" s="0" t="n">
        <v>75</v>
      </c>
      <c r="G112" s="0" t="n">
        <v>6</v>
      </c>
      <c r="H112" s="0" t="n">
        <f aca="false">5/176</f>
        <v>0.0284090909090909</v>
      </c>
      <c r="I112" s="0" t="n">
        <f aca="false">SQRT((C112-E112)^2+(D112-F112)^2)/G112*H112</f>
        <v>0.178234187734079</v>
      </c>
      <c r="J112" s="0" t="n">
        <f aca="false">2*PI()^2*speedlight/B112/1000</f>
        <v>24656.9413574183</v>
      </c>
      <c r="K112" s="8" t="n">
        <f aca="false">J112*360/(4*PI()*I112)*60</f>
        <v>237789173.913606</v>
      </c>
      <c r="L112" s="0" t="n">
        <f aca="false">K112*0.000000307</f>
        <v>73.0012763914771</v>
      </c>
      <c r="M112" s="0" t="n">
        <f aca="false">K112*lightyear</f>
        <v>2.24961123302221E+024</v>
      </c>
      <c r="N112" s="0" t="n">
        <v>6735</v>
      </c>
      <c r="O112" s="0" t="n">
        <f aca="false">SQRT(N112^2+B112^2)*1000</f>
        <v>6739274.81261894</v>
      </c>
      <c r="P112" s="0" t="n">
        <f aca="false">O112^2</f>
        <v>45417825000000</v>
      </c>
      <c r="Q112" s="0" t="n">
        <f aca="false">2*K112*lightyear</f>
        <v>4.49922246604442E+024</v>
      </c>
      <c r="R112" s="0" t="n">
        <f aca="false">P112/Q112</f>
        <v>1.00945941977237E-011</v>
      </c>
      <c r="T112" s="0" t="n">
        <f aca="false">(R112-$S$4)^2</f>
        <v>2.84924208155458E-023</v>
      </c>
      <c r="X112" s="0" t="n">
        <v>31.8</v>
      </c>
      <c r="Y112" s="0" t="n">
        <f aca="false">2*(X112/0.83)/3600</f>
        <v>0.021285140562249</v>
      </c>
      <c r="AA112" s="0" t="n">
        <f aca="false">(Y112*2*PI()*K112)/360</f>
        <v>88337.6757231572</v>
      </c>
      <c r="AB112" s="0" t="n">
        <f aca="false">(B112*1000)^2/(2*Gee)*AA112*lightyear</f>
        <v>3.60688856452943E+041</v>
      </c>
      <c r="AC112" s="1" t="n">
        <f aca="false">AB112/solarmass</f>
        <v>181349102252.953</v>
      </c>
      <c r="AD112" s="9" t="n">
        <f aca="false">(B112*1000)^3/(2*Gee)*(AA112*lightyear)^2</f>
        <v>7.23444682210791E+067</v>
      </c>
      <c r="AE112" s="10" t="n">
        <v>309.197083</v>
      </c>
      <c r="AF112" s="10" t="n">
        <v>-45.308075</v>
      </c>
      <c r="AG112" s="10" t="n">
        <v>308.336205</v>
      </c>
      <c r="AH112" s="10" t="n">
        <v>-45.482437</v>
      </c>
      <c r="AI112" s="10" t="n">
        <v>355.046249</v>
      </c>
      <c r="AJ112" s="10" t="n">
        <v>-37.002884</v>
      </c>
      <c r="AK112" s="10" t="n">
        <v>299.586694</v>
      </c>
      <c r="AL112" s="10" t="n">
        <v>-25.812882</v>
      </c>
      <c r="AM112" s="0" t="n">
        <f aca="false">COS(AJ112*2*PI()/360)*K112*lightyear</f>
        <v>1.7965512657851E+024</v>
      </c>
      <c r="AN112" s="0" t="n">
        <f aca="false">O112*COS(AJ112*2*PI()/360)*COS(PI()-AI112*2*PI()/360)</f>
        <v>-5361916.69821527</v>
      </c>
      <c r="AO112" s="0" t="n">
        <f aca="false">O112*SIN(AJ112*2*PI()/360)</f>
        <v>-4056067.7380913</v>
      </c>
      <c r="AP112" s="0" t="n">
        <f aca="false">SQRT(O112^2-AN112^2-AO112^2)</f>
        <v>464745.979450317</v>
      </c>
      <c r="AQ112" s="0" t="n">
        <f aca="false">AP112^2/(2*AM112)</f>
        <v>6.01120684749417E-014</v>
      </c>
      <c r="AS112" s="0" t="n">
        <f aca="false">(AQ112-$AR$3)^2</f>
        <v>2.98290768670442E-024</v>
      </c>
      <c r="BB112" s="1" t="n">
        <f aca="false">2*PI()*BD112/$AZ$3</f>
        <v>1777670688.45969</v>
      </c>
      <c r="BC112" s="1" t="n">
        <f aca="false">O112-BB112</f>
        <v>-1770931413.64708</v>
      </c>
      <c r="BD112" s="1" t="n">
        <f aca="false">M112*COS(AJ112*2*PI()/360)</f>
        <v>1.7965512657851E+024</v>
      </c>
      <c r="BE112" s="0" t="n">
        <f aca="false">AI112*2*PI()/360-PI()</f>
        <v>3.05513338831583</v>
      </c>
      <c r="BF112" s="0" t="n">
        <f aca="false">M112*SIN(AJ112*2*PI()/360)</f>
        <v>-1.3539402679386E+024</v>
      </c>
      <c r="BG112" s="1" t="e">
        <f aca="false">SQRT(1-(BB112/speedlight)^2)</f>
        <v>#VALUE!</v>
      </c>
      <c r="BH112" s="0" t="n">
        <f aca="false">SQRT(1/(1-((N112*1000)^2/speedlight^2)))</f>
        <v>1.00025244584564</v>
      </c>
      <c r="BI112" s="0" t="e">
        <f aca="false">SQRT(1-((BB112^2+(B112*1000)^2)/speedlight^2))</f>
        <v>#VALUE!</v>
      </c>
      <c r="BJ112" s="1" t="e">
        <f aca="false">BH112-BI112</f>
        <v>#VALUE!</v>
      </c>
      <c r="BK112" s="1" t="n">
        <f aca="false">BB112*SIN(BE112)</f>
        <v>153504688.213605</v>
      </c>
      <c r="BL112" s="1" t="n">
        <f aca="false">BK112/speedlight</f>
        <v>0.512036524326455</v>
      </c>
      <c r="BM112" s="1" t="n">
        <f aca="false">O112/speedlight</f>
        <v>0.0224798010516293</v>
      </c>
      <c r="BN112" s="1" t="n">
        <f aca="false">BL112/BM112</f>
        <v>22.7776270417368</v>
      </c>
      <c r="BO112" s="0" t="n">
        <f aca="false">SQRT(1-((BK112)^2/speedlight^2))</f>
        <v>0.858963676621825</v>
      </c>
      <c r="BP112" s="0" t="n">
        <f aca="false">BH112-BO112</f>
        <v>0.141288769223811</v>
      </c>
      <c r="BQ112" s="0" t="n">
        <f aca="false">SQRT(1-(((B112*1000)^2)/speedlight^2))</f>
        <v>0.999999679556733</v>
      </c>
      <c r="BR112" s="0" t="n">
        <f aca="false">SQRT(1-((BK112^2+(B112*1000)^2)/speedlight^2))</f>
        <v>0.858963303563808</v>
      </c>
      <c r="BS112" s="0" t="n">
        <f aca="false">BH112-BR112</f>
        <v>0.141289142281827</v>
      </c>
      <c r="BT112" s="0" t="n">
        <v>4</v>
      </c>
      <c r="BU112" s="0" t="n">
        <f aca="false">B112*0.05</f>
        <v>12</v>
      </c>
      <c r="BV112" s="0" t="n">
        <f aca="false">BT112/SQRT((C112-E112)^2+(D112-F112)^2)/G112*I112</f>
        <v>0.00315656565656566</v>
      </c>
      <c r="BW112" s="0" t="n">
        <f aca="false">2*PI()^2*speedlight/1000*(1/B112)^2*BU112</f>
        <v>1232.84706787092</v>
      </c>
      <c r="BX112" s="1" t="n">
        <f aca="false">(BW112/J112+BV112/I112)</f>
        <v>0.0677102142787285</v>
      </c>
      <c r="BY112" s="1" t="n">
        <f aca="false">BV112/I112</f>
        <v>0.0177102142787285</v>
      </c>
      <c r="BZ112" s="1" t="n">
        <f aca="false">BW112/K112</f>
        <v>5.18462235929561E-006</v>
      </c>
      <c r="CA112" s="1" t="n">
        <f aca="false">(BY112+BZ112)*100</f>
        <v>1.77153989010878</v>
      </c>
      <c r="CB112" s="0" t="n">
        <f aca="false">2*PI()*AM112*speedlight/(SQRT(speedlight^2*TS^2+4*PI()^2*AM112^2))</f>
        <v>295618150.805718</v>
      </c>
      <c r="CE112" s="0" t="n">
        <f aca="false">BH112*N112*1000/(AM112)</f>
        <v>3.74979570640106E-018</v>
      </c>
      <c r="CF112" s="0" t="n">
        <f aca="false">CE112/$CE$116</f>
        <v>0.0122834873028212</v>
      </c>
      <c r="CG112" s="0" t="n">
        <f aca="false">(CF112-CF225)^2</f>
        <v>0.00015088406031857</v>
      </c>
    </row>
    <row r="113" customFormat="false" ht="12.75" hidden="false" customHeight="false" outlineLevel="0" collapsed="false">
      <c r="A113" s="0" t="s">
        <v>197</v>
      </c>
      <c r="B113" s="0" t="n">
        <v>303</v>
      </c>
      <c r="C113" s="0" t="n">
        <v>127</v>
      </c>
      <c r="D113" s="0" t="n">
        <v>115</v>
      </c>
      <c r="E113" s="0" t="n">
        <v>62</v>
      </c>
      <c r="F113" s="0" t="n">
        <v>71</v>
      </c>
      <c r="G113" s="0" t="n">
        <v>10</v>
      </c>
      <c r="H113" s="0" t="n">
        <f aca="false">5/176</f>
        <v>0.0284090909090909</v>
      </c>
      <c r="I113" s="0" t="n">
        <f aca="false">SQRT((C113-E113)^2+(D113-F113)^2)/G113*H113</f>
        <v>0.222988743786255</v>
      </c>
      <c r="J113" s="0" t="n">
        <f aca="false">2*PI()^2*speedlight/B113/1000</f>
        <v>19530.2505801333</v>
      </c>
      <c r="K113" s="8" t="n">
        <f aca="false">J113*360/(4*PI()*I113)*60</f>
        <v>150545840.844843</v>
      </c>
      <c r="L113" s="0" t="n">
        <f aca="false">K113*0.000000307</f>
        <v>46.2175731393668</v>
      </c>
      <c r="M113" s="0" t="n">
        <f aca="false">K113*lightyear</f>
        <v>1.42424320281452E+024</v>
      </c>
      <c r="N113" s="0" t="n">
        <v>9150</v>
      </c>
      <c r="O113" s="0" t="n">
        <f aca="false">SQRT(N113^2+B113^2)*1000</f>
        <v>9155015.51063678</v>
      </c>
      <c r="P113" s="0" t="n">
        <f aca="false">O113^2</f>
        <v>83814309000000</v>
      </c>
      <c r="Q113" s="0" t="n">
        <f aca="false">2*K113*lightyear</f>
        <v>2.84848640562904E+024</v>
      </c>
      <c r="R113" s="0" t="n">
        <f aca="false">P113/Q113</f>
        <v>2.94241562235896E-011</v>
      </c>
      <c r="T113" s="0" t="n">
        <f aca="false">(R113-$S$4)^2</f>
        <v>6.08480191032175E-022</v>
      </c>
      <c r="X113" s="0" t="n">
        <v>50.3</v>
      </c>
      <c r="Y113" s="0" t="n">
        <f aca="false">2*(X113/0.83)/3600</f>
        <v>0.0336680053547523</v>
      </c>
      <c r="AA113" s="0" t="n">
        <f aca="false">(Y113*2*PI()*K113)/360</f>
        <v>88463.3775606904</v>
      </c>
      <c r="AB113" s="0" t="n">
        <f aca="false">(B113*1000)^2/(2*Gee)*AA113*lightyear</f>
        <v>5.75722293905351E+041</v>
      </c>
      <c r="AC113" s="1" t="n">
        <f aca="false">AB113/solarmass</f>
        <v>289464781844.092</v>
      </c>
      <c r="AD113" s="9" t="n">
        <f aca="false">(B113*1000)^3/(2*Gee)*(AA113*lightyear)^2</f>
        <v>1.45993858328429E+068</v>
      </c>
      <c r="AE113" s="10" t="n">
        <v>314.459687</v>
      </c>
      <c r="AF113" s="10" t="n">
        <v>-43.374339</v>
      </c>
      <c r="AG113" s="10" t="n">
        <v>313.629195</v>
      </c>
      <c r="AH113" s="10" t="n">
        <v>-43.567933</v>
      </c>
      <c r="AI113" s="10" t="n">
        <v>357.682146</v>
      </c>
      <c r="AJ113" s="10" t="n">
        <v>-40.702352</v>
      </c>
      <c r="AK113" s="10" t="n">
        <v>304.198691</v>
      </c>
      <c r="AL113" s="10" t="n">
        <v>-25.069802</v>
      </c>
      <c r="AM113" s="0" t="n">
        <f aca="false">COS(AJ113*2*PI()/360)*K113*lightyear</f>
        <v>1.07972954905348E+024</v>
      </c>
      <c r="AN113" s="0" t="n">
        <f aca="false">O113*COS(AJ113*2*PI()/360)*COS(PI()-AI113*2*PI()/360)</f>
        <v>-6934808.11213317</v>
      </c>
      <c r="AO113" s="0" t="n">
        <f aca="false">O113*SIN(AJ113*2*PI()/360)</f>
        <v>-5970255.91453059</v>
      </c>
      <c r="AP113" s="0" t="n">
        <f aca="false">SQRT(O113^2-AN113^2-AO113^2)</f>
        <v>280695.142288803</v>
      </c>
      <c r="AQ113" s="0" t="n">
        <f aca="false">AP113^2/(2*AM113)</f>
        <v>3.64858787895546E-014</v>
      </c>
      <c r="AS113" s="0" t="n">
        <f aca="false">(AQ113-$AR$3)^2</f>
        <v>3.06507592316841E-024</v>
      </c>
      <c r="BB113" s="1" t="n">
        <f aca="false">2*PI()*BD113/$AZ$3</f>
        <v>1068382298.55767</v>
      </c>
      <c r="BC113" s="1" t="n">
        <f aca="false">O113-BB113</f>
        <v>-1059227283.04703</v>
      </c>
      <c r="BD113" s="1" t="n">
        <f aca="false">M113*COS(AJ113*2*PI()/360)</f>
        <v>1.07972954905348E+024</v>
      </c>
      <c r="BE113" s="0" t="n">
        <f aca="false">AI113*2*PI()/360-PI()</f>
        <v>3.10113846970927</v>
      </c>
      <c r="BF113" s="0" t="n">
        <f aca="false">M113*SIN(AJ113*2*PI()/360)</f>
        <v>-9.28791043057657E+023</v>
      </c>
      <c r="BG113" s="1" t="e">
        <f aca="false">SQRT(1-(BB113/speedlight)^2)</f>
        <v>#VALUE!</v>
      </c>
      <c r="BH113" s="0" t="n">
        <f aca="false">SQRT(1/(1-((N113*1000)^2/speedlight^2)))</f>
        <v>1.00046609488586</v>
      </c>
      <c r="BI113" s="0" t="e">
        <f aca="false">SQRT(1-((BB113^2+(B113*1000)^2)/speedlight^2))</f>
        <v>#VALUE!</v>
      </c>
      <c r="BJ113" s="1" t="e">
        <f aca="false">BH113-BI113</f>
        <v>#VALUE!</v>
      </c>
      <c r="BK113" s="1" t="n">
        <f aca="false">BB113*SIN(BE113)</f>
        <v>43208746.2292105</v>
      </c>
      <c r="BL113" s="1" t="n">
        <f aca="false">BK113/speedlight</f>
        <v>0.144128863405932</v>
      </c>
      <c r="BM113" s="1" t="n">
        <f aca="false">O113/speedlight</f>
        <v>0.0305378446533061</v>
      </c>
      <c r="BN113" s="1" t="n">
        <f aca="false">BL113/BM113</f>
        <v>4.71968028661539</v>
      </c>
      <c r="BO113" s="0" t="n">
        <f aca="false">SQRT(1-((BK113)^2/speedlight^2))</f>
        <v>0.989558927367802</v>
      </c>
      <c r="BP113" s="0" t="n">
        <f aca="false">BH113-BO113</f>
        <v>0.0109071675180569</v>
      </c>
      <c r="BQ113" s="0" t="n">
        <f aca="false">SQRT(1-(((B113*1000)^2)/speedlight^2))</f>
        <v>0.999999489243425</v>
      </c>
      <c r="BR113" s="0" t="n">
        <f aca="false">SQRT(1-((BK113^2+(B113*1000)^2)/speedlight^2))</f>
        <v>0.989558411222109</v>
      </c>
      <c r="BS113" s="0" t="n">
        <f aca="false">BH113-BR113</f>
        <v>0.0109076836637497</v>
      </c>
      <c r="BT113" s="0" t="n">
        <v>4</v>
      </c>
      <c r="BU113" s="0" t="n">
        <f aca="false">B113*0.05</f>
        <v>15.15</v>
      </c>
      <c r="BV113" s="0" t="n">
        <f aca="false">BT113/SQRT((C113-E113)^2+(D113-F113)^2)/G113*I113</f>
        <v>0.00113636363636364</v>
      </c>
      <c r="BW113" s="0" t="n">
        <f aca="false">2*PI()^2*speedlight/1000*(1/B113)^2*BU113</f>
        <v>976.512529006666</v>
      </c>
      <c r="BX113" s="1" t="n">
        <f aca="false">(BW113/J113+BV113/I113)</f>
        <v>0.0550960582900673</v>
      </c>
      <c r="BY113" s="1" t="n">
        <f aca="false">BV113/I113</f>
        <v>0.0050960582900673</v>
      </c>
      <c r="BZ113" s="1" t="n">
        <f aca="false">BW113/K113</f>
        <v>6.48647962326032E-006</v>
      </c>
      <c r="CA113" s="1" t="n">
        <f aca="false">(BY113+BZ113)*100</f>
        <v>0.510254476969056</v>
      </c>
      <c r="CB113" s="0" t="n">
        <f aca="false">2*PI()*AM113*speedlight/(SQRT(speedlight^2*TS^2+4*PI()^2*AM113^2))</f>
        <v>288644030.753485</v>
      </c>
      <c r="CE113" s="0" t="n">
        <f aca="false">BH113*N113*1000/(AM113)</f>
        <v>8.47829419527372E-018</v>
      </c>
      <c r="CF113" s="0" t="n">
        <f aca="false">CE113/$CE$116</f>
        <v>0.0277729847840647</v>
      </c>
      <c r="CG113" s="0" t="n">
        <f aca="false">(CF113-CF226)^2</f>
        <v>0.00077133868381589</v>
      </c>
    </row>
    <row r="114" customFormat="false" ht="12.75" hidden="false" customHeight="false" outlineLevel="0" collapsed="false">
      <c r="A114" s="0" t="s">
        <v>198</v>
      </c>
      <c r="B114" s="0" t="n">
        <v>172</v>
      </c>
      <c r="C114" s="0" t="n">
        <v>45</v>
      </c>
      <c r="D114" s="0" t="n">
        <v>62</v>
      </c>
      <c r="E114" s="0" t="n">
        <v>138</v>
      </c>
      <c r="F114" s="0" t="n">
        <v>122</v>
      </c>
      <c r="G114" s="0" t="n">
        <v>7</v>
      </c>
      <c r="H114" s="0" t="n">
        <f aca="false">5/176</f>
        <v>0.0284090909090909</v>
      </c>
      <c r="I114" s="0" t="n">
        <f aca="false">SQRT((C114-E114)^2+(D114-F114)^2)/G114*H114</f>
        <v>0.449168833093264</v>
      </c>
      <c r="J114" s="0" t="n">
        <f aca="false">2*PI()^2*speedlight/B114/1000</f>
        <v>34405.0344522116</v>
      </c>
      <c r="K114" s="8" t="n">
        <f aca="false">J114*360/(4*PI()*I114)*60</f>
        <v>131660733.528985</v>
      </c>
      <c r="L114" s="0" t="n">
        <f aca="false">K114*0.000000307</f>
        <v>40.4198451933985</v>
      </c>
      <c r="M114" s="0" t="n">
        <f aca="false">K114*lightyear</f>
        <v>1.2455801087158E+024</v>
      </c>
      <c r="N114" s="0" t="n">
        <v>2703</v>
      </c>
      <c r="O114" s="0" t="n">
        <f aca="false">SQRT(N114^2+B114^2)*1000</f>
        <v>2708466.90952649</v>
      </c>
      <c r="P114" s="0" t="n">
        <f aca="false">O114^2</f>
        <v>7335793000000</v>
      </c>
      <c r="Q114" s="0" t="n">
        <f aca="false">2*K114*lightyear</f>
        <v>2.49116021743159E+024</v>
      </c>
      <c r="R114" s="0" t="n">
        <f aca="false">P114/Q114</f>
        <v>2.94472950742737E-012</v>
      </c>
      <c r="T114" s="0" t="n">
        <f aca="false">(R114-$S$4)^2</f>
        <v>3.28347253418534E-024</v>
      </c>
      <c r="X114" s="0" t="n">
        <v>60.7</v>
      </c>
      <c r="Y114" s="0" t="n">
        <f aca="false">2*(X114/0.83)/3600</f>
        <v>0.0406291834002677</v>
      </c>
      <c r="AA114" s="0" t="n">
        <f aca="false">(Y114*2*PI()*K114)/360</f>
        <v>93362.3407277586</v>
      </c>
      <c r="AB114" s="0" t="n">
        <f aca="false">(B114*1000)^2/(2*Gee)*AA114*lightyear</f>
        <v>1.95791078486212E+041</v>
      </c>
      <c r="AC114" s="1" t="n">
        <f aca="false">AB114/solarmass</f>
        <v>98440901839.2955</v>
      </c>
      <c r="AD114" s="9" t="n">
        <f aca="false">(B114*1000)^3/(2*Gee)*(AA114*lightyear)^2</f>
        <v>2.97446231425488E+067</v>
      </c>
      <c r="AE114" s="10" t="n">
        <v>320.807083</v>
      </c>
      <c r="AF114" s="10" t="n">
        <v>-45.771944</v>
      </c>
      <c r="AG114" s="10" t="n">
        <v>319.983296</v>
      </c>
      <c r="AH114" s="10" t="n">
        <v>-45.986494</v>
      </c>
      <c r="AI114" s="10" t="n">
        <v>354.137815</v>
      </c>
      <c r="AJ114" s="10" t="n">
        <v>-45.111973</v>
      </c>
      <c r="AK114" s="10" t="n">
        <v>308.099793</v>
      </c>
      <c r="AL114" s="10" t="n">
        <v>-28.823014</v>
      </c>
      <c r="AM114" s="0" t="n">
        <f aca="false">COS(AJ114*2*PI()/360)*K114*lightyear</f>
        <v>8.79035197095399E+023</v>
      </c>
      <c r="AN114" s="0" t="n">
        <f aca="false">O114*COS(AJ114*2*PI()/360)*COS(PI()-AI114*2*PI()/360)</f>
        <v>-1901432.91527969</v>
      </c>
      <c r="AO114" s="0" t="n">
        <f aca="false">O114*SIN(AJ114*2*PI()/360)</f>
        <v>-1918914.48105138</v>
      </c>
      <c r="AP114" s="0" t="n">
        <f aca="false">SQRT(O114^2-AN114^2-AO114^2)</f>
        <v>195225.723464647</v>
      </c>
      <c r="AQ114" s="0" t="n">
        <f aca="false">AP114^2/(2*AM114)</f>
        <v>2.16789289144691E-014</v>
      </c>
      <c r="AS114" s="0" t="n">
        <f aca="false">(AQ114-$AR$3)^2</f>
        <v>3.11714128409479E-024</v>
      </c>
      <c r="BB114" s="1" t="n">
        <f aca="false">2*PI()*BD114/$AZ$3</f>
        <v>869797112.813255</v>
      </c>
      <c r="BC114" s="1" t="n">
        <f aca="false">O114-BB114</f>
        <v>-867088645.903729</v>
      </c>
      <c r="BD114" s="1" t="n">
        <f aca="false">M114*COS(AJ114*2*PI()/360)</f>
        <v>8.79035197095399E+023</v>
      </c>
      <c r="BE114" s="0" t="n">
        <f aca="false">AI114*2*PI()/360-PI()</f>
        <v>3.03927822397877</v>
      </c>
      <c r="BF114" s="0" t="n">
        <f aca="false">M114*SIN(AJ114*2*PI()/360)</f>
        <v>-8.824777218128E+023</v>
      </c>
      <c r="BG114" s="1" t="e">
        <f aca="false">SQRT(1-(BB114/speedlight)^2)</f>
        <v>#VALUE!</v>
      </c>
      <c r="BH114" s="0" t="n">
        <f aca="false">SQRT(1/(1-((N114*1000)^2/speedlight^2)))</f>
        <v>1.00004064874761</v>
      </c>
      <c r="BI114" s="0" t="e">
        <f aca="false">SQRT(1-((BB114^2+(B114*1000)^2)/speedlight^2))</f>
        <v>#VALUE!</v>
      </c>
      <c r="BJ114" s="1" t="e">
        <f aca="false">BH114-BI114</f>
        <v>#VALUE!</v>
      </c>
      <c r="BK114" s="1" t="n">
        <f aca="false">BB114*SIN(BE114)</f>
        <v>88837610.362118</v>
      </c>
      <c r="BL114" s="1" t="n">
        <f aca="false">BK114/speedlight</f>
        <v>0.296330371200059</v>
      </c>
      <c r="BM114" s="1" t="n">
        <f aca="false">O114/speedlight</f>
        <v>0.0090344731405034</v>
      </c>
      <c r="BN114" s="1" t="n">
        <f aca="false">BL114/BM114</f>
        <v>32.7999615020768</v>
      </c>
      <c r="BO114" s="0" t="n">
        <f aca="false">SQRT(1-((BK114)^2/speedlight^2))</f>
        <v>0.95508549936874</v>
      </c>
      <c r="BP114" s="0" t="n">
        <f aca="false">BH114-BO114</f>
        <v>0.0449551493788738</v>
      </c>
      <c r="BQ114" s="0" t="n">
        <f aca="false">SQRT(1-(((B114*1000)^2)/speedlight^2))</f>
        <v>0.99999983541679</v>
      </c>
      <c r="BR114" s="0" t="n">
        <f aca="false">SQRT(1-((BK114^2+(B114*1000)^2)/speedlight^2))</f>
        <v>0.955085327045727</v>
      </c>
      <c r="BS114" s="0" t="n">
        <f aca="false">BH114-BR114</f>
        <v>0.044955321701887</v>
      </c>
      <c r="BT114" s="0" t="n">
        <v>4</v>
      </c>
      <c r="BU114" s="0" t="n">
        <f aca="false">B114*0.05</f>
        <v>8.6</v>
      </c>
      <c r="BV114" s="0" t="n">
        <f aca="false">BT114/SQRT((C114-E114)^2+(D114-F114)^2)/G114*I114</f>
        <v>0.00231910946196661</v>
      </c>
      <c r="BW114" s="0" t="n">
        <f aca="false">2*PI()^2*speedlight/1000*(1/B114)^2*BU114</f>
        <v>1720.25172261058</v>
      </c>
      <c r="BX114" s="1" t="n">
        <f aca="false">(BW114/J114+BV114/I114)</f>
        <v>0.0551631130459247</v>
      </c>
      <c r="BY114" s="1" t="n">
        <f aca="false">BV114/I114</f>
        <v>0.0051631130459247</v>
      </c>
      <c r="BZ114" s="1" t="n">
        <f aca="false">BW114/K114</f>
        <v>1.30657917246972E-005</v>
      </c>
      <c r="CA114" s="1" t="n">
        <f aca="false">(BY114+BZ114)*100</f>
        <v>0.517617883764939</v>
      </c>
      <c r="CB114" s="0" t="n">
        <f aca="false">2*PI()*AM114*speedlight/(SQRT(speedlight^2*TS^2+4*PI()^2*AM114^2))</f>
        <v>283429503.415579</v>
      </c>
      <c r="CE114" s="0" t="n">
        <f aca="false">BH114*N114*1000/(AM114)</f>
        <v>3.07508718933747E-018</v>
      </c>
      <c r="CF114" s="0" t="n">
        <f aca="false">CE114/$CE$116</f>
        <v>0.0100732939612724</v>
      </c>
      <c r="CG114" s="0" t="n">
        <f aca="false">(CF114-CF227)^2</f>
        <v>0.000101471251230208</v>
      </c>
    </row>
    <row r="115" customFormat="false" ht="12.75" hidden="false" customHeight="false" outlineLevel="0" collapsed="false">
      <c r="A115" s="0" t="s">
        <v>199</v>
      </c>
      <c r="B115" s="0" t="n">
        <v>151</v>
      </c>
      <c r="C115" s="0" t="n">
        <v>142</v>
      </c>
      <c r="D115" s="0" t="n">
        <v>165</v>
      </c>
      <c r="E115" s="0" t="n">
        <v>34</v>
      </c>
      <c r="F115" s="0" t="n">
        <v>2</v>
      </c>
      <c r="G115" s="0" t="n">
        <v>5</v>
      </c>
      <c r="H115" s="0" t="n">
        <f aca="false">5/176</f>
        <v>0.0284090909090909</v>
      </c>
      <c r="I115" s="0" t="n">
        <f aca="false">SQRT((C115-E115)^2+(D115-F115)^2)/G115*H115</f>
        <v>1.11098071577613</v>
      </c>
      <c r="J115" s="0" t="n">
        <f aca="false">2*PI()^2*speedlight/B115/1000</f>
        <v>39189.8405680821</v>
      </c>
      <c r="K115" s="8" t="n">
        <f aca="false">J115*360/(4*PI()*I115)*60</f>
        <v>60633252.2011338</v>
      </c>
      <c r="L115" s="0" t="n">
        <f aca="false">K115*0.000000307</f>
        <v>18.6144084257481</v>
      </c>
      <c r="M115" s="0" t="n">
        <f aca="false">K115*lightyear</f>
        <v>5.73622604433189E+023</v>
      </c>
      <c r="N115" s="0" t="n">
        <v>2703</v>
      </c>
      <c r="O115" s="0" t="n">
        <f aca="false">SQRT(N115^2+B115^2)*1000</f>
        <v>2707214.43554071</v>
      </c>
      <c r="P115" s="0" t="n">
        <f aca="false">O115^2</f>
        <v>7329010000000</v>
      </c>
      <c r="Q115" s="0" t="n">
        <f aca="false">2*K115*lightyear</f>
        <v>1.14724520886638E+024</v>
      </c>
      <c r="R115" s="0" t="n">
        <f aca="false">P115/Q115</f>
        <v>6.38835529088152E-012</v>
      </c>
      <c r="T115" s="0" t="n">
        <f aca="false">(R115-$S$4)^2</f>
        <v>2.66208696027924E-024</v>
      </c>
      <c r="AC115" s="1"/>
      <c r="CA115" s="1"/>
    </row>
    <row r="116" customFormat="false" ht="12.75" hidden="false" customHeight="false" outlineLevel="0" collapsed="false">
      <c r="A116" s="0" t="s">
        <v>200</v>
      </c>
      <c r="B116" s="0" t="n">
        <v>241</v>
      </c>
      <c r="C116" s="0" t="n">
        <v>514</v>
      </c>
      <c r="D116" s="0" t="n">
        <v>264</v>
      </c>
      <c r="E116" s="0" t="n">
        <v>343</v>
      </c>
      <c r="F116" s="0" t="n">
        <v>658</v>
      </c>
      <c r="G116" s="0" t="n">
        <v>4</v>
      </c>
      <c r="H116" s="0" t="n">
        <f aca="false">15/890</f>
        <v>0.0168539325842697</v>
      </c>
      <c r="I116" s="0" t="n">
        <f aca="false">SQRT((C116-E116)^2+(D116-F116)^2)/G116*H116</f>
        <v>1.80972412037573</v>
      </c>
      <c r="J116" s="0" t="n">
        <f aca="false">2*PI()^2*speedlight/B116/1000</f>
        <v>24554.630397429</v>
      </c>
      <c r="K116" s="8" t="n">
        <f aca="false">J116*360/(4*PI()*I116)*60</f>
        <v>23321952.889442</v>
      </c>
      <c r="L116" s="0" t="n">
        <f aca="false">K116*0.000000307</f>
        <v>7.15983953705869</v>
      </c>
      <c r="M116" s="0" t="n">
        <f aca="false">K116*lightyear</f>
        <v>2.20637997654028E+023</v>
      </c>
      <c r="N116" s="0" t="n">
        <v>426</v>
      </c>
      <c r="O116" s="0" t="n">
        <f aca="false">SQRT(N116^2+B116^2)*1000</f>
        <v>489445.604740711</v>
      </c>
      <c r="P116" s="0" t="n">
        <f aca="false">O116^2</f>
        <v>239557000000</v>
      </c>
      <c r="Q116" s="0" t="n">
        <f aca="false">2*K116*lightyear</f>
        <v>4.41275995308056E+023</v>
      </c>
      <c r="R116" s="0" t="n">
        <f aca="false">P116/Q116</f>
        <v>5.42873400201079E-013</v>
      </c>
      <c r="T116" s="0" t="n">
        <f aca="false">(R116-$S$4)^2</f>
        <v>1.77568822005433E-023</v>
      </c>
      <c r="Y116" s="0" t="n">
        <f aca="false">18.6/60</f>
        <v>0.31</v>
      </c>
      <c r="AA116" s="0" t="n">
        <f aca="false">(Y116*2*PI()*K116)/360</f>
        <v>126183.908433888</v>
      </c>
      <c r="AB116" s="0" t="n">
        <f aca="false">(B116*1000)^2/(2*Gee)*AA116*lightyear</f>
        <v>5.19520074519576E+041</v>
      </c>
      <c r="AC116" s="1" t="n">
        <f aca="false">AB116/solarmass</f>
        <v>261207124730.796</v>
      </c>
      <c r="AD116" s="9" t="n">
        <f aca="false">(B116*1000)^3/(2*Gee)*(AA116*lightyear)^2</f>
        <v>1.4946473797027E+068</v>
      </c>
      <c r="BN116" s="1" t="n">
        <f aca="false">AVERAGE(BN4:BN115)</f>
        <v>362.918150538933</v>
      </c>
      <c r="BO116" s="1"/>
      <c r="BT116" s="0" t="n">
        <v>8</v>
      </c>
      <c r="BU116" s="0" t="n">
        <v>12</v>
      </c>
      <c r="BV116" s="0" t="n">
        <f aca="false">BT116/SQRT((C116-E116)^2+(D116-F116)^2)/G116*I116</f>
        <v>0.00842696629213483</v>
      </c>
      <c r="BW116" s="0" t="n">
        <f aca="false">2*PI()^2*speedlight/1000*(1/B116)^2*BU116</f>
        <v>1222.63719821223</v>
      </c>
      <c r="BX116" s="1" t="n">
        <f aca="false">(BW116/J116+BV116/I116)</f>
        <v>0.0544490233432379</v>
      </c>
      <c r="BY116" s="1" t="n">
        <f aca="false">BV116/I116</f>
        <v>0.00465649222290591</v>
      </c>
      <c r="BZ116" s="1" t="n">
        <f aca="false">BW116/K116</f>
        <v>5.24243061465804E-005</v>
      </c>
      <c r="CA116" s="1" t="n">
        <f aca="false">(BY116+BZ116)*100</f>
        <v>0.470891652905249</v>
      </c>
      <c r="CB116" s="1" t="n">
        <f aca="false">L116*CA116/100</f>
        <v>0.0337150867414192</v>
      </c>
      <c r="CE116" s="0" t="n">
        <f aca="false">SUM(CE4:CE114)</f>
        <v>3.05271264906979E-016</v>
      </c>
      <c r="CF116" s="0" t="n">
        <f aca="false">SUM(CF4:CF114)</f>
        <v>1</v>
      </c>
      <c r="CG116" s="0" t="n">
        <f aca="false">SUM(CG4:CG114)</f>
        <v>0.0146565213882258</v>
      </c>
    </row>
    <row r="117" customFormat="false" ht="12.75" hidden="false" customHeight="false" outlineLevel="0" collapsed="false">
      <c r="B117" s="0" t="n">
        <v>241</v>
      </c>
      <c r="C117" s="0" t="n">
        <v>329</v>
      </c>
      <c r="D117" s="0" t="n">
        <v>653</v>
      </c>
      <c r="E117" s="0" t="n">
        <v>504</v>
      </c>
      <c r="F117" s="0" t="n">
        <v>265</v>
      </c>
      <c r="G117" s="0" t="n">
        <v>4</v>
      </c>
      <c r="H117" s="0" t="n">
        <f aca="false">15/882</f>
        <v>0.0170068027210884</v>
      </c>
      <c r="I117" s="0" t="n">
        <f aca="false">SQRT((C117-E117)^2+(D117-F117)^2)/G117*H117</f>
        <v>1.80969183181098</v>
      </c>
      <c r="J117" s="0" t="n">
        <f aca="false">2*PI()^2*speedlight/B117/1000</f>
        <v>24554.630397429</v>
      </c>
      <c r="K117" s="8" t="n">
        <f aca="false">J117*360/(4*PI()*I117)*60</f>
        <v>23322369.0002808</v>
      </c>
      <c r="L117" s="0" t="n">
        <f aca="false">K117*0.000000307</f>
        <v>7.15996728308619</v>
      </c>
      <c r="M117" s="0" t="n">
        <f aca="false">K117*lightyear</f>
        <v>2.20641934282436E+023</v>
      </c>
      <c r="CE117" s="0" t="n">
        <f aca="false">AVERAGE(CE4:CE114)</f>
        <v>2.75019157573855E-018</v>
      </c>
      <c r="CF117" s="0" t="n">
        <f aca="false">AVERAGE(CF4:CF114)</f>
        <v>0.00900900900900901</v>
      </c>
      <c r="CG117" s="0" t="n">
        <f aca="false">SQRT(CG116)/111</f>
        <v>0.00109066775656042</v>
      </c>
      <c r="CH117" s="0" t="n">
        <f aca="false">CG117/CF117*100</f>
        <v>12.1064120978207</v>
      </c>
    </row>
    <row r="118" customFormat="false" ht="12.75" hidden="false" customHeight="false" outlineLevel="0" collapsed="false">
      <c r="C118" s="0" t="n">
        <v>585</v>
      </c>
      <c r="D118" s="0" t="n">
        <v>584</v>
      </c>
      <c r="E118" s="0" t="n">
        <v>775</v>
      </c>
      <c r="F118" s="0" t="n">
        <v>139</v>
      </c>
      <c r="H118" s="0" t="n">
        <f aca="false">15/882</f>
        <v>0.0170068027210884</v>
      </c>
      <c r="I118" s="0" t="e">
        <f aca="false">SQRT((C118-E118)^2+(D118-F118)^2)/G118*H118</f>
        <v>#DIV/0!</v>
      </c>
      <c r="J118" s="0" t="e">
        <f aca="false">2*PI()^2*speedlight/B118/1000</f>
        <v>#DIV/0!</v>
      </c>
      <c r="K118" s="8" t="e">
        <f aca="false">J118*360/(4*PI()*I118)*60</f>
        <v>#DIV/0!</v>
      </c>
      <c r="L118" s="0" t="e">
        <f aca="false">K118*0.000000307</f>
        <v>#DIV/0!</v>
      </c>
      <c r="M118" s="0" t="e">
        <f aca="false">K118*lightyear</f>
        <v>#DIV/0!</v>
      </c>
      <c r="AA118" s="0" t="s">
        <v>201</v>
      </c>
      <c r="AB118" s="0" t="n">
        <f aca="false">(B116*1000)^2/(2*Gee)</f>
        <v>4.35194065637644E+020</v>
      </c>
    </row>
    <row r="119" customFormat="false" ht="12.75" hidden="false" customHeight="false" outlineLevel="0" collapsed="false">
      <c r="A119" s="0" t="s">
        <v>202</v>
      </c>
      <c r="B119" s="0" t="n">
        <v>151</v>
      </c>
      <c r="C119" s="0" t="n">
        <v>550</v>
      </c>
      <c r="D119" s="0" t="n">
        <v>581</v>
      </c>
      <c r="E119" s="0" t="n">
        <v>341</v>
      </c>
      <c r="F119" s="0" t="n">
        <v>296</v>
      </c>
      <c r="G119" s="0" t="n">
        <v>4</v>
      </c>
      <c r="H119" s="0" t="n">
        <f aca="false">15/890</f>
        <v>0.0168539325842697</v>
      </c>
      <c r="I119" s="0" t="n">
        <f aca="false">SQRT((C119-E119)^2+(D119-F119)^2)/G119*H119</f>
        <v>1.4891310232459</v>
      </c>
      <c r="J119" s="0" t="n">
        <f aca="false">2*PI()^2*speedlight/B119/1000</f>
        <v>39189.8405680821</v>
      </c>
      <c r="K119" s="8" t="n">
        <f aca="false">J119*360/(4*PI()*I119)*60</f>
        <v>45236028.850852</v>
      </c>
      <c r="L119" s="0" t="n">
        <f aca="false">K119*0.000000307</f>
        <v>13.8874608572116</v>
      </c>
      <c r="M119" s="0" t="n">
        <f aca="false">K119*lightyear</f>
        <v>4.27956735646705E+023</v>
      </c>
      <c r="Y119" s="0" t="n">
        <v>16.46</v>
      </c>
    </row>
    <row r="120" customFormat="false" ht="12.75" hidden="false" customHeight="false" outlineLevel="0" collapsed="false">
      <c r="A120" s="0" t="s">
        <v>203</v>
      </c>
      <c r="B120" s="0" t="n">
        <v>200</v>
      </c>
      <c r="C120" s="0" t="n">
        <v>577</v>
      </c>
      <c r="D120" s="0" t="n">
        <v>581</v>
      </c>
      <c r="E120" s="0" t="n">
        <v>301</v>
      </c>
      <c r="F120" s="0" t="n">
        <v>262</v>
      </c>
      <c r="G120" s="0" t="n">
        <v>5</v>
      </c>
      <c r="H120" s="0" t="n">
        <f aca="false">15/890</f>
        <v>0.0168539325842697</v>
      </c>
      <c r="I120" s="0" t="n">
        <f aca="false">SQRT((C120-E120)^2+(D120-F120)^2)/G120*H120</f>
        <v>1.42188469694367</v>
      </c>
      <c r="J120" s="0" t="n">
        <f aca="false">2*PI()^2*speedlight/B120/1000</f>
        <v>29588.329628902</v>
      </c>
      <c r="K120" s="8" t="n">
        <f aca="false">J120*360/(4*PI()*I120)*60</f>
        <v>35768436.3764932</v>
      </c>
      <c r="L120" s="0" t="n">
        <f aca="false">K120*0.000000307</f>
        <v>10.9809099675834</v>
      </c>
      <c r="M120" s="0" t="n">
        <f aca="false">K120*lightyear</f>
        <v>3.38388308163407E+023</v>
      </c>
    </row>
    <row r="121" customFormat="false" ht="12.75" hidden="false" customHeight="false" outlineLevel="0" collapsed="false">
      <c r="A121" s="0" t="s">
        <v>204</v>
      </c>
      <c r="B121" s="0" t="n">
        <v>400</v>
      </c>
      <c r="C121" s="0" t="n">
        <v>300</v>
      </c>
      <c r="D121" s="0" t="n">
        <v>235</v>
      </c>
      <c r="E121" s="0" t="n">
        <v>281</v>
      </c>
      <c r="F121" s="0" t="n">
        <v>249</v>
      </c>
      <c r="G121" s="0" t="n">
        <v>4</v>
      </c>
      <c r="H121" s="0" t="n">
        <f aca="false">15/890</f>
        <v>0.0168539325842697</v>
      </c>
      <c r="I121" s="0" t="n">
        <f aca="false">SQRT((C121-E121)^2+(D121-F121)^2)/G121*H121</f>
        <v>0.0994417729315108</v>
      </c>
      <c r="J121" s="0" t="n">
        <f aca="false">2*PI()^2*speedlight/B121/1000</f>
        <v>14794.164814451</v>
      </c>
      <c r="K121" s="8" t="n">
        <f aca="false">J121*360/(4*PI()*I121)*60</f>
        <v>255720462.427632</v>
      </c>
      <c r="L121" s="0" t="n">
        <f aca="false">K121*0.000000307</f>
        <v>78.5061819652831</v>
      </c>
      <c r="M121" s="0" t="n">
        <f aca="false">K121*lightyear</f>
        <v>2.41925069725775E+024</v>
      </c>
    </row>
  </sheetData>
  <mergeCells count="4"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10.96"/>
  </cols>
  <sheetData>
    <row r="2" customFormat="false" ht="12.75" hidden="false" customHeight="false" outlineLevel="0" collapsed="false">
      <c r="A2" s="1"/>
      <c r="C2" s="0" t="s">
        <v>1</v>
      </c>
    </row>
    <row r="3" s="2" customFormat="true" ht="38.25" hidden="false" customHeight="false" outlineLevel="0" collapsed="false">
      <c r="A3" s="3" t="s">
        <v>205</v>
      </c>
      <c r="B3" s="2" t="s">
        <v>22</v>
      </c>
      <c r="C3" s="2" t="s">
        <v>31</v>
      </c>
      <c r="D3" s="2" t="s">
        <v>32</v>
      </c>
      <c r="E3" s="2" t="s">
        <v>206</v>
      </c>
      <c r="F3" s="2" t="s">
        <v>46</v>
      </c>
      <c r="G3" s="2" t="s">
        <v>47</v>
      </c>
      <c r="H3" s="2" t="s">
        <v>48</v>
      </c>
      <c r="I3" s="3" t="s">
        <v>49</v>
      </c>
    </row>
    <row r="4" customFormat="false" ht="12.75" hidden="false" customHeight="false" outlineLevel="0" collapsed="false">
      <c r="A4" s="1" t="s">
        <v>88</v>
      </c>
      <c r="B4" s="0" t="n">
        <v>137</v>
      </c>
      <c r="C4" s="0" t="n">
        <v>158523039.672401</v>
      </c>
      <c r="D4" s="0" t="n">
        <v>48.6665731794271</v>
      </c>
      <c r="E4" s="0" t="n">
        <v>2245</v>
      </c>
      <c r="F4" s="0" t="n">
        <v>100928.92874775</v>
      </c>
      <c r="G4" s="0" t="n">
        <v>2.68566022312796E+041</v>
      </c>
      <c r="H4" s="0" t="n">
        <v>135031083358.202</v>
      </c>
      <c r="I4" s="1" t="n">
        <v>3.6793545056853E+046</v>
      </c>
    </row>
    <row r="5" customFormat="false" ht="12.75" hidden="false" customHeight="false" outlineLevel="0" collapsed="false">
      <c r="A5" s="1" t="s">
        <v>89</v>
      </c>
      <c r="B5" s="0" t="n">
        <v>120</v>
      </c>
      <c r="C5" s="0" t="n">
        <v>515830736.893809</v>
      </c>
      <c r="D5" s="0" t="n">
        <v>158.360036226399</v>
      </c>
      <c r="E5" s="0" t="n">
        <v>4994</v>
      </c>
      <c r="F5" s="0" t="n">
        <v>203078.472421803</v>
      </c>
      <c r="G5" s="0" t="n">
        <v>4.14591743491101E+041</v>
      </c>
      <c r="H5" s="0" t="n">
        <v>208450688560.174</v>
      </c>
      <c r="I5" s="1" t="n">
        <v>4.97510092189321E+046</v>
      </c>
    </row>
    <row r="6" customFormat="false" ht="12.75" hidden="false" customHeight="false" outlineLevel="0" collapsed="false">
      <c r="A6" s="0" t="s">
        <v>90</v>
      </c>
      <c r="B6" s="0" t="n">
        <v>178</v>
      </c>
      <c r="C6" s="0" t="n">
        <v>317166975.315327</v>
      </c>
      <c r="D6" s="0" t="n">
        <v>97.3702614218053</v>
      </c>
      <c r="E6" s="0" t="n">
        <v>5845</v>
      </c>
      <c r="F6" s="0" t="n">
        <v>134870.2350211</v>
      </c>
      <c r="G6" s="0" t="n">
        <v>6.05829459520125E+041</v>
      </c>
      <c r="H6" s="0" t="n">
        <v>304602226092.616</v>
      </c>
      <c r="I6" s="1" t="n">
        <v>1.07837643794582E+047</v>
      </c>
    </row>
    <row r="7" customFormat="false" ht="12.75" hidden="false" customHeight="false" outlineLevel="0" collapsed="false">
      <c r="A7" s="1" t="s">
        <v>91</v>
      </c>
      <c r="B7" s="0" t="n">
        <v>178</v>
      </c>
      <c r="C7" s="0" t="n">
        <v>335060396.484859</v>
      </c>
      <c r="D7" s="0" t="n">
        <v>102.863541720852</v>
      </c>
      <c r="E7" s="0" t="n">
        <v>6638</v>
      </c>
      <c r="F7" s="0" t="n">
        <v>124082.098688648</v>
      </c>
      <c r="G7" s="0" t="n">
        <v>5.57369761926389E+041</v>
      </c>
      <c r="H7" s="0" t="n">
        <v>280237396137.798</v>
      </c>
      <c r="I7" s="1" t="n">
        <v>9.92118176228973E+046</v>
      </c>
    </row>
    <row r="8" customFormat="false" ht="12.75" hidden="false" customHeight="false" outlineLevel="0" collapsed="false">
      <c r="A8" s="0" t="s">
        <v>92</v>
      </c>
      <c r="B8" s="0" t="n">
        <v>178</v>
      </c>
      <c r="C8" s="0" t="n">
        <v>242183772.93971</v>
      </c>
      <c r="D8" s="0" t="n">
        <v>74.3504182924909</v>
      </c>
      <c r="E8" s="0" t="n">
        <v>4698</v>
      </c>
      <c r="F8" s="0" t="n">
        <v>131277.34698614</v>
      </c>
      <c r="G8" s="0" t="n">
        <v>5.89690409892196E+041</v>
      </c>
      <c r="H8" s="0" t="n">
        <v>296487747064.837</v>
      </c>
      <c r="I8" s="1" t="n">
        <v>1.04964892960811E+047</v>
      </c>
    </row>
    <row r="9" customFormat="false" ht="12.75" hidden="false" customHeight="false" outlineLevel="0" collapsed="false">
      <c r="A9" s="0" t="s">
        <v>93</v>
      </c>
      <c r="B9" s="0" t="n">
        <v>178</v>
      </c>
      <c r="C9" s="0" t="n">
        <v>339057282.115593</v>
      </c>
      <c r="D9" s="0" t="n">
        <v>104.090585609487</v>
      </c>
      <c r="E9" s="0" t="n">
        <v>5018</v>
      </c>
      <c r="F9" s="0" t="n">
        <v>136256.832561476</v>
      </c>
      <c r="G9" s="0" t="n">
        <v>6.12057977163969E+041</v>
      </c>
      <c r="H9" s="0" t="n">
        <v>307733834022.469</v>
      </c>
      <c r="I9" s="1" t="n">
        <v>1.08946319935187E+047</v>
      </c>
    </row>
    <row r="10" customFormat="false" ht="12.75" hidden="false" customHeight="false" outlineLevel="0" collapsed="false">
      <c r="A10" s="1" t="s">
        <v>94</v>
      </c>
      <c r="B10" s="0" t="n">
        <v>227</v>
      </c>
      <c r="C10" s="0" t="n">
        <v>322413163.69389</v>
      </c>
      <c r="D10" s="0" t="n">
        <v>98.9808412540241</v>
      </c>
      <c r="E10" s="0" t="n">
        <v>5014</v>
      </c>
      <c r="F10" s="0" t="n">
        <v>142750.863913594</v>
      </c>
      <c r="G10" s="0" t="n">
        <v>1.04285692299845E+042</v>
      </c>
      <c r="H10" s="0" t="n">
        <v>524333267802.853</v>
      </c>
      <c r="I10" s="1" t="n">
        <v>2.36728521520648E+047</v>
      </c>
    </row>
    <row r="11" customFormat="false" ht="12.75" hidden="false" customHeight="false" outlineLevel="0" collapsed="false">
      <c r="A11" s="0" t="s">
        <v>95</v>
      </c>
      <c r="B11" s="0" t="n">
        <v>210</v>
      </c>
      <c r="C11" s="0" t="n">
        <v>103947553.397835</v>
      </c>
      <c r="D11" s="0" t="n">
        <v>31.9118988931353</v>
      </c>
      <c r="E11" s="0" t="n">
        <v>4664</v>
      </c>
      <c r="F11" s="0" t="n">
        <v>66788.8139827083</v>
      </c>
      <c r="G11" s="0" t="n">
        <v>4.17577019219551E+041</v>
      </c>
      <c r="H11" s="0" t="n">
        <v>209951641704.82</v>
      </c>
      <c r="I11" s="1" t="n">
        <v>8.76911740361057E+046</v>
      </c>
    </row>
    <row r="12" customFormat="false" ht="12.75" hidden="false" customHeight="false" outlineLevel="0" collapsed="false">
      <c r="A12" s="0" t="s">
        <v>96</v>
      </c>
      <c r="B12" s="0" t="n">
        <v>122</v>
      </c>
      <c r="C12" s="0" t="n">
        <v>272915901.385306</v>
      </c>
      <c r="D12" s="0" t="n">
        <v>83.7851817252888</v>
      </c>
      <c r="E12" s="0" t="n">
        <v>5672</v>
      </c>
      <c r="F12" s="0" t="n">
        <v>104894.208086543</v>
      </c>
      <c r="G12" s="0" t="n">
        <v>2.21342820041366E+041</v>
      </c>
      <c r="H12" s="0" t="n">
        <v>111287945237.297</v>
      </c>
      <c r="I12" s="1" t="n">
        <v>2.70038240450466E+046</v>
      </c>
    </row>
    <row r="13" customFormat="false" ht="12.75" hidden="false" customHeight="false" outlineLevel="0" collapsed="false">
      <c r="A13" s="0" t="s">
        <v>97</v>
      </c>
      <c r="B13" s="0" t="n">
        <v>162</v>
      </c>
      <c r="C13" s="0" t="n">
        <v>235110488.675349</v>
      </c>
      <c r="D13" s="0" t="n">
        <v>72.1789200233321</v>
      </c>
      <c r="E13" s="0" t="n">
        <v>4860</v>
      </c>
      <c r="F13" s="0" t="n">
        <v>104096.945016236</v>
      </c>
      <c r="G13" s="0" t="n">
        <v>3.87313185601746E+041</v>
      </c>
      <c r="H13" s="0" t="n">
        <v>194735427066.823</v>
      </c>
      <c r="I13" s="1" t="n">
        <v>6.27447360674828E+046</v>
      </c>
    </row>
    <row r="14" customFormat="false" ht="12.75" hidden="false" customHeight="false" outlineLevel="0" collapsed="false">
      <c r="A14" s="0" t="s">
        <v>98</v>
      </c>
      <c r="B14" s="0" t="n">
        <v>130</v>
      </c>
      <c r="C14" s="0" t="n">
        <v>336689918.771138</v>
      </c>
      <c r="D14" s="0" t="n">
        <v>103.363805062739</v>
      </c>
      <c r="E14" s="0" t="n">
        <v>4155</v>
      </c>
      <c r="F14" s="0" t="n">
        <v>161265.229768389</v>
      </c>
      <c r="G14" s="0" t="n">
        <v>3.86386294560807E+041</v>
      </c>
      <c r="H14" s="0" t="n">
        <v>194269399755.047</v>
      </c>
      <c r="I14" s="1" t="n">
        <v>5.0230218292905E+046</v>
      </c>
    </row>
    <row r="15" customFormat="false" ht="12.75" hidden="false" customHeight="false" outlineLevel="0" collapsed="false">
      <c r="A15" s="1" t="s">
        <v>99</v>
      </c>
      <c r="B15" s="0" t="n">
        <v>208</v>
      </c>
      <c r="C15" s="0" t="n">
        <v>73237209.7938789</v>
      </c>
      <c r="D15" s="0" t="n">
        <v>22.4838234067208</v>
      </c>
      <c r="E15" s="0" t="n">
        <v>3096</v>
      </c>
      <c r="F15" s="0" t="n">
        <v>60745.8913368599</v>
      </c>
      <c r="G15" s="0" t="n">
        <v>3.72595707932272E+041</v>
      </c>
      <c r="H15" s="0" t="n">
        <v>187335693709.285</v>
      </c>
      <c r="I15" s="1" t="n">
        <v>7.74999072499126E+046</v>
      </c>
    </row>
    <row r="16" customFormat="false" ht="12.75" hidden="false" customHeight="false" outlineLevel="0" collapsed="false">
      <c r="A16" s="0" t="s">
        <v>100</v>
      </c>
      <c r="B16" s="0" t="n">
        <v>214</v>
      </c>
      <c r="C16" s="0" t="n">
        <v>315159140.758652</v>
      </c>
      <c r="D16" s="0" t="n">
        <v>96.7538562129062</v>
      </c>
      <c r="E16" s="0" t="n">
        <v>2979</v>
      </c>
      <c r="F16" s="0" t="n">
        <v>158316.118461696</v>
      </c>
      <c r="G16" s="0" t="n">
        <v>1.02789072922489E+042</v>
      </c>
      <c r="H16" s="0" t="n">
        <v>516808483611.654</v>
      </c>
      <c r="I16" s="1" t="n">
        <v>2.19968616054127E+047</v>
      </c>
    </row>
    <row r="17" customFormat="false" ht="12.75" hidden="false" customHeight="false" outlineLevel="0" collapsed="false">
      <c r="A17" s="0" t="s">
        <v>101</v>
      </c>
      <c r="B17" s="0" t="n">
        <v>165</v>
      </c>
      <c r="C17" s="0" t="n">
        <v>153055460.972838</v>
      </c>
      <c r="D17" s="0" t="n">
        <v>46.9880265186614</v>
      </c>
      <c r="E17" s="0" t="n">
        <v>2956</v>
      </c>
      <c r="F17" s="0" t="n">
        <v>66514.8383101567</v>
      </c>
      <c r="G17" s="0" t="n">
        <v>2.56732409656342E+041</v>
      </c>
      <c r="H17" s="0" t="n">
        <v>129081315315.016</v>
      </c>
      <c r="I17" s="1" t="n">
        <v>4.23608475932965E+046</v>
      </c>
    </row>
    <row r="18" customFormat="false" ht="12.75" hidden="false" customHeight="false" outlineLevel="0" collapsed="false">
      <c r="A18" s="0" t="s">
        <v>102</v>
      </c>
      <c r="B18" s="0" t="n">
        <v>90</v>
      </c>
      <c r="C18" s="0" t="n">
        <v>347106634.919636</v>
      </c>
      <c r="D18" s="0" t="n">
        <v>106.561736920328</v>
      </c>
      <c r="E18" s="0" t="n">
        <v>4822</v>
      </c>
      <c r="F18" s="0" t="n">
        <v>102591.222866197</v>
      </c>
      <c r="G18" s="0" t="n">
        <v>1.17811990677098E+041</v>
      </c>
      <c r="H18" s="0" t="n">
        <v>59234152543.6408</v>
      </c>
      <c r="I18" s="1" t="n">
        <v>1.06030791609388E+046</v>
      </c>
    </row>
    <row r="19" customFormat="false" ht="12.75" hidden="false" customHeight="false" outlineLevel="0" collapsed="false">
      <c r="A19" s="0" t="s">
        <v>103</v>
      </c>
      <c r="B19" s="0" t="n">
        <v>166</v>
      </c>
      <c r="C19" s="0" t="n">
        <v>329229733.081408</v>
      </c>
      <c r="D19" s="0" t="n">
        <v>101.073528055992</v>
      </c>
      <c r="E19" s="0" t="n">
        <v>6378</v>
      </c>
      <c r="F19" s="0" t="n">
        <v>124999.760526313</v>
      </c>
      <c r="G19" s="0" t="n">
        <v>4.88336994520753E+041</v>
      </c>
      <c r="H19" s="0" t="n">
        <v>245528726404.658</v>
      </c>
      <c r="I19" s="1" t="n">
        <v>8.1063941090445E+046</v>
      </c>
    </row>
    <row r="20" customFormat="false" ht="12.75" hidden="false" customHeight="false" outlineLevel="0" collapsed="false">
      <c r="A20" s="0" t="s">
        <v>104</v>
      </c>
      <c r="B20" s="0" t="n">
        <v>152</v>
      </c>
      <c r="C20" s="0" t="n">
        <v>179707427.795315</v>
      </c>
      <c r="D20" s="0" t="n">
        <v>55.1701803331616</v>
      </c>
      <c r="E20" s="0" t="n">
        <v>5417</v>
      </c>
      <c r="F20" s="0" t="n">
        <v>75158.1055758984</v>
      </c>
      <c r="G20" s="0" t="n">
        <v>2.46182552127842E+041</v>
      </c>
      <c r="H20" s="0" t="n">
        <v>123777000647.508</v>
      </c>
      <c r="I20" s="1" t="n">
        <v>3.7419747923432E+046</v>
      </c>
    </row>
    <row r="21" customFormat="false" ht="12.75" hidden="false" customHeight="false" outlineLevel="0" collapsed="false">
      <c r="A21" s="0" t="s">
        <v>105</v>
      </c>
      <c r="B21" s="0" t="n">
        <v>206</v>
      </c>
      <c r="C21" s="0" t="n">
        <v>260960037.124469</v>
      </c>
      <c r="D21" s="0" t="n">
        <v>80.114731397212</v>
      </c>
      <c r="E21" s="0" t="n">
        <v>5795</v>
      </c>
      <c r="F21" s="0" t="n">
        <v>85360.8649200544</v>
      </c>
      <c r="G21" s="0" t="n">
        <v>5.1355565594627E+041</v>
      </c>
      <c r="H21" s="0" t="n">
        <v>258208301966.027</v>
      </c>
      <c r="I21" s="1" t="n">
        <v>1.05792465124932E+047</v>
      </c>
    </row>
    <row r="22" customFormat="false" ht="12.75" hidden="false" customHeight="false" outlineLevel="0" collapsed="false">
      <c r="A22" s="0" t="s">
        <v>106</v>
      </c>
      <c r="B22" s="0" t="n">
        <v>177</v>
      </c>
      <c r="C22" s="0" t="n">
        <v>187368784.244371</v>
      </c>
      <c r="D22" s="0" t="n">
        <v>57.522216763022</v>
      </c>
      <c r="E22" s="0" t="n">
        <v>5386</v>
      </c>
      <c r="F22" s="0" t="n">
        <v>81426.7214588095</v>
      </c>
      <c r="G22" s="0" t="n">
        <v>3.61666056272413E+041</v>
      </c>
      <c r="H22" s="0" t="n">
        <v>181840424085.641</v>
      </c>
      <c r="I22" s="1" t="n">
        <v>6.40148919602172E+046</v>
      </c>
    </row>
    <row r="23" customFormat="false" ht="12.75" hidden="false" customHeight="false" outlineLevel="0" collapsed="false">
      <c r="A23" s="0" t="s">
        <v>107</v>
      </c>
      <c r="B23" s="0" t="n">
        <v>138</v>
      </c>
      <c r="C23" s="0" t="n">
        <v>232112983.037991</v>
      </c>
      <c r="D23" s="0" t="n">
        <v>71.2586857926633</v>
      </c>
      <c r="E23" s="0" t="n">
        <v>3674</v>
      </c>
      <c r="F23" s="0" t="n">
        <v>132326.256079765</v>
      </c>
      <c r="G23" s="0" t="n">
        <v>3.57271576919236E+041</v>
      </c>
      <c r="H23" s="0" t="n">
        <v>179630943888.762</v>
      </c>
      <c r="I23" s="1" t="n">
        <v>4.93034776148545E+046</v>
      </c>
    </row>
    <row r="24" customFormat="false" ht="12.75" hidden="false" customHeight="false" outlineLevel="0" collapsed="false">
      <c r="A24" s="0" t="s">
        <v>108</v>
      </c>
      <c r="B24" s="0" t="n">
        <v>226</v>
      </c>
      <c r="C24" s="0" t="n">
        <v>109779207.413636</v>
      </c>
      <c r="D24" s="0" t="n">
        <v>33.7022166759863</v>
      </c>
      <c r="E24" s="0" t="n">
        <v>2220</v>
      </c>
      <c r="F24" s="0" t="n">
        <v>68099.101539919</v>
      </c>
      <c r="G24" s="0" t="n">
        <v>4.93119900428163E+041</v>
      </c>
      <c r="H24" s="0" t="n">
        <v>247933501814.132</v>
      </c>
      <c r="I24" s="1" t="n">
        <v>1.11445097496765E+047</v>
      </c>
    </row>
    <row r="25" customFormat="false" ht="12.75" hidden="false" customHeight="false" outlineLevel="0" collapsed="false">
      <c r="A25" s="1" t="s">
        <v>109</v>
      </c>
      <c r="B25" s="0" t="n">
        <v>146</v>
      </c>
      <c r="C25" s="0" t="n">
        <v>107874936.234057</v>
      </c>
      <c r="D25" s="0" t="n">
        <v>33.1176054238554</v>
      </c>
      <c r="E25" s="0" t="n">
        <v>1228</v>
      </c>
      <c r="F25" s="0" t="n">
        <v>98423.3982995299</v>
      </c>
      <c r="G25" s="0" t="n">
        <v>2.97439290509667E+041</v>
      </c>
      <c r="H25" s="0" t="n">
        <v>149548141961.299</v>
      </c>
      <c r="I25" s="1" t="n">
        <v>4.34261364144114E+046</v>
      </c>
    </row>
    <row r="26" customFormat="false" ht="12.75" hidden="false" customHeight="false" outlineLevel="0" collapsed="false">
      <c r="A26" s="0" t="s">
        <v>110</v>
      </c>
      <c r="B26" s="0" t="n">
        <v>232</v>
      </c>
      <c r="C26" s="0" t="n">
        <v>147503615.353802</v>
      </c>
      <c r="D26" s="0" t="n">
        <v>45.2836099136173</v>
      </c>
      <c r="E26" s="0" t="n">
        <v>3215</v>
      </c>
      <c r="F26" s="0" t="n">
        <v>92534.5081580162</v>
      </c>
      <c r="G26" s="0" t="n">
        <v>7.06112597479679E+041</v>
      </c>
      <c r="H26" s="0" t="n">
        <v>355023126862.659</v>
      </c>
      <c r="I26" s="1" t="n">
        <v>1.63818122615286E+047</v>
      </c>
    </row>
    <row r="27" customFormat="false" ht="12.75" hidden="false" customHeight="false" outlineLevel="0" collapsed="false">
      <c r="A27" s="1" t="s">
        <v>111</v>
      </c>
      <c r="B27" s="0" t="n">
        <v>100</v>
      </c>
      <c r="C27" s="0" t="n">
        <v>272808174.372658</v>
      </c>
      <c r="D27" s="0" t="n">
        <v>83.7521095324059</v>
      </c>
      <c r="E27" s="0" t="n">
        <v>3194</v>
      </c>
      <c r="F27" s="0" t="n">
        <v>140547.37505345</v>
      </c>
      <c r="G27" s="0" t="n">
        <v>1.99258569344915E+041</v>
      </c>
      <c r="H27" s="0" t="n">
        <v>100184305726.18</v>
      </c>
      <c r="I27" s="1" t="n">
        <v>1.99258569344915E+046</v>
      </c>
    </row>
    <row r="28" customFormat="false" ht="12.75" hidden="false" customHeight="false" outlineLevel="0" collapsed="false">
      <c r="A28" s="0" t="s">
        <v>112</v>
      </c>
      <c r="B28" s="0" t="n">
        <v>160</v>
      </c>
      <c r="C28" s="0" t="n">
        <v>150529242.128425</v>
      </c>
      <c r="D28" s="0" t="n">
        <v>46.2124773334265</v>
      </c>
      <c r="E28" s="0" t="n">
        <v>2910</v>
      </c>
      <c r="F28" s="0" t="n">
        <v>74385.4530702532</v>
      </c>
      <c r="G28" s="0" t="n">
        <v>2.69974189985625E+041</v>
      </c>
      <c r="H28" s="0" t="n">
        <v>135739089548.913</v>
      </c>
      <c r="I28" s="1" t="n">
        <v>4.31958703976999E+046</v>
      </c>
    </row>
    <row r="29" customFormat="false" ht="12.75" hidden="false" customHeight="false" outlineLevel="0" collapsed="false">
      <c r="A29" s="0" t="s">
        <v>113</v>
      </c>
      <c r="B29" s="0" t="n">
        <v>151</v>
      </c>
      <c r="C29" s="0" t="n">
        <v>206601840.588997</v>
      </c>
      <c r="D29" s="0" t="n">
        <v>63.426765060822</v>
      </c>
      <c r="E29" s="0" t="n">
        <v>3183</v>
      </c>
      <c r="F29" s="0" t="n">
        <v>102818.332323715</v>
      </c>
      <c r="G29" s="0" t="n">
        <v>3.32367629011021E+041</v>
      </c>
      <c r="H29" s="0" t="n">
        <v>167109601698.923</v>
      </c>
      <c r="I29" s="1" t="n">
        <v>5.01875119806642E+046</v>
      </c>
    </row>
    <row r="30" customFormat="false" ht="12.75" hidden="false" customHeight="false" outlineLevel="0" collapsed="false">
      <c r="A30" s="0" t="s">
        <v>114</v>
      </c>
      <c r="B30" s="0" t="n">
        <v>206</v>
      </c>
      <c r="C30" s="0" t="n">
        <v>248016111.555451</v>
      </c>
      <c r="D30" s="0" t="n">
        <v>76.1409462475234</v>
      </c>
      <c r="E30" s="0" t="n">
        <v>3183</v>
      </c>
      <c r="F30" s="0" t="n">
        <v>93585.6339703804</v>
      </c>
      <c r="G30" s="0" t="n">
        <v>5.63038245756046E+041</v>
      </c>
      <c r="H30" s="0" t="n">
        <v>283087427224.849</v>
      </c>
      <c r="I30" s="1" t="n">
        <v>1.15985878625745E+047</v>
      </c>
    </row>
    <row r="31" customFormat="false" ht="12.75" hidden="false" customHeight="false" outlineLevel="0" collapsed="false">
      <c r="A31" s="0" t="s">
        <v>115</v>
      </c>
      <c r="B31" s="0" t="n">
        <v>100</v>
      </c>
      <c r="C31" s="0" t="n">
        <v>247829299.65695</v>
      </c>
      <c r="D31" s="0" t="n">
        <v>76.0835949946838</v>
      </c>
      <c r="E31" s="0" t="n">
        <v>2047</v>
      </c>
      <c r="F31" s="0" t="n">
        <v>211350.013467575</v>
      </c>
      <c r="G31" s="0" t="n">
        <v>2.99637764835962E+041</v>
      </c>
      <c r="H31" s="0" t="n">
        <v>150653502823.624</v>
      </c>
      <c r="I31" s="1" t="n">
        <v>2.99637764835962E+046</v>
      </c>
    </row>
    <row r="32" customFormat="false" ht="12.75" hidden="false" customHeight="false" outlineLevel="0" collapsed="false">
      <c r="A32" s="0" t="s">
        <v>116</v>
      </c>
      <c r="B32" s="0" t="n">
        <v>112</v>
      </c>
      <c r="C32" s="0" t="n">
        <v>278182121.409406</v>
      </c>
      <c r="D32" s="0" t="n">
        <v>85.4019112726875</v>
      </c>
      <c r="E32" s="0" t="n">
        <v>3362</v>
      </c>
      <c r="F32" s="0" t="n">
        <v>115367.727460893</v>
      </c>
      <c r="G32" s="0" t="n">
        <v>2.05170374962121E+041</v>
      </c>
      <c r="H32" s="0" t="n">
        <v>103156675463.126</v>
      </c>
      <c r="I32" s="1" t="n">
        <v>2.29790819957575E+046</v>
      </c>
    </row>
    <row r="33" customFormat="false" ht="12.75" hidden="false" customHeight="false" outlineLevel="0" collapsed="false">
      <c r="A33" s="0" t="s">
        <v>117</v>
      </c>
      <c r="B33" s="0" t="n">
        <v>145</v>
      </c>
      <c r="C33" s="0" t="n">
        <v>136534372.224861</v>
      </c>
      <c r="D33" s="0" t="n">
        <v>41.9160522730322</v>
      </c>
      <c r="E33" s="0" t="n">
        <v>1153</v>
      </c>
      <c r="F33" s="0" t="n">
        <v>115639.651583922</v>
      </c>
      <c r="G33" s="0" t="n">
        <v>3.44696638283999E+041</v>
      </c>
      <c r="H33" s="0" t="n">
        <v>173308447943.607</v>
      </c>
      <c r="I33" s="1" t="n">
        <v>4.99810125511799E+046</v>
      </c>
    </row>
    <row r="34" customFormat="false" ht="12.75" hidden="false" customHeight="false" outlineLevel="0" collapsed="false">
      <c r="A34" s="0" t="s">
        <v>118</v>
      </c>
      <c r="B34" s="0" t="n">
        <v>111</v>
      </c>
      <c r="C34" s="0" t="n">
        <v>324866501.701023</v>
      </c>
      <c r="D34" s="0" t="n">
        <v>99.734016022214</v>
      </c>
      <c r="E34" s="0" t="n">
        <v>4875</v>
      </c>
      <c r="F34" s="0" t="n">
        <v>159397.311601728</v>
      </c>
      <c r="G34" s="0" t="n">
        <v>2.78433328280357E+041</v>
      </c>
      <c r="H34" s="0" t="n">
        <v>139992221044.767</v>
      </c>
      <c r="I34" s="1" t="n">
        <v>3.09060994391196E+046</v>
      </c>
    </row>
    <row r="35" customFormat="false" ht="12.75" hidden="false" customHeight="false" outlineLevel="0" collapsed="false">
      <c r="A35" s="0" t="s">
        <v>119</v>
      </c>
      <c r="B35" s="0" t="n">
        <v>103</v>
      </c>
      <c r="C35" s="0" t="n">
        <v>226850198.529634</v>
      </c>
      <c r="D35" s="0" t="n">
        <v>69.6430109485978</v>
      </c>
      <c r="E35" s="0" t="n">
        <v>3405</v>
      </c>
      <c r="F35" s="0" t="n">
        <v>81888.7823160495</v>
      </c>
      <c r="G35" s="0" t="n">
        <v>1.2316665065527E+041</v>
      </c>
      <c r="H35" s="0" t="n">
        <v>61926397570.1738</v>
      </c>
      <c r="I35" s="1" t="n">
        <v>1.26861650174928E+046</v>
      </c>
    </row>
    <row r="36" customFormat="false" ht="12.75" hidden="false" customHeight="false" outlineLevel="0" collapsed="false">
      <c r="A36" s="0" t="s">
        <v>120</v>
      </c>
      <c r="B36" s="0" t="n">
        <v>238</v>
      </c>
      <c r="C36" s="0" t="n">
        <v>165095503.319875</v>
      </c>
      <c r="D36" s="0" t="n">
        <v>50.6843195192017</v>
      </c>
      <c r="E36" s="0" t="n">
        <v>4349</v>
      </c>
      <c r="F36" s="0" t="n">
        <v>96434.4080712534</v>
      </c>
      <c r="G36" s="0" t="n">
        <v>7.74426493726809E+041</v>
      </c>
      <c r="H36" s="0" t="n">
        <v>389370358650.327</v>
      </c>
      <c r="I36" s="1" t="n">
        <v>1.84313505506981E+047</v>
      </c>
    </row>
    <row r="37" customFormat="false" ht="12.75" hidden="false" customHeight="false" outlineLevel="0" collapsed="false">
      <c r="A37" s="0" t="s">
        <v>121</v>
      </c>
      <c r="B37" s="0" t="n">
        <v>271</v>
      </c>
      <c r="C37" s="0" t="n">
        <v>161949436.445967</v>
      </c>
      <c r="D37" s="0" t="n">
        <v>49.7184769889118</v>
      </c>
      <c r="E37" s="0" t="n">
        <v>4404</v>
      </c>
      <c r="F37" s="0" t="n">
        <v>112002.551910107</v>
      </c>
      <c r="G37" s="0" t="n">
        <v>1.16616705620345E+042</v>
      </c>
      <c r="H37" s="0" t="n">
        <v>586331806308.676</v>
      </c>
      <c r="I37" s="1" t="n">
        <v>3.16031272231136E+047</v>
      </c>
    </row>
    <row r="38" customFormat="false" ht="12.75" hidden="false" customHeight="false" outlineLevel="0" collapsed="false">
      <c r="A38" s="0" t="s">
        <v>122</v>
      </c>
      <c r="B38" s="0" t="n">
        <v>282</v>
      </c>
      <c r="C38" s="0" t="n">
        <v>161218038.764434</v>
      </c>
      <c r="D38" s="0" t="n">
        <v>49.4939379006813</v>
      </c>
      <c r="E38" s="0" t="n">
        <v>4386</v>
      </c>
      <c r="F38" s="0" t="n">
        <v>75712.3030253672</v>
      </c>
      <c r="G38" s="0" t="n">
        <v>8.53608915405409E+041</v>
      </c>
      <c r="H38" s="0" t="n">
        <v>429182126684.537</v>
      </c>
      <c r="I38" s="1" t="n">
        <v>2.40717714144325E+047</v>
      </c>
    </row>
    <row r="39" customFormat="false" ht="12.75" hidden="false" customHeight="false" outlineLevel="0" collapsed="false">
      <c r="A39" s="0" t="s">
        <v>123</v>
      </c>
      <c r="B39" s="0" t="n">
        <v>219</v>
      </c>
      <c r="C39" s="0" t="n">
        <v>129380025.740616</v>
      </c>
      <c r="D39" s="0" t="n">
        <v>39.7196679023691</v>
      </c>
      <c r="E39" s="0" t="n">
        <v>3636</v>
      </c>
      <c r="F39" s="0" t="n">
        <v>103836.667214242</v>
      </c>
      <c r="G39" s="0" t="n">
        <v>7.06046393510783E+041</v>
      </c>
      <c r="H39" s="0" t="n">
        <v>354989840471.604</v>
      </c>
      <c r="I39" s="1" t="n">
        <v>1.54624160178861E+047</v>
      </c>
    </row>
    <row r="40" customFormat="false" ht="12.75" hidden="false" customHeight="false" outlineLevel="0" collapsed="false">
      <c r="A40" s="0" t="s">
        <v>124</v>
      </c>
      <c r="B40" s="0" t="n">
        <v>181</v>
      </c>
      <c r="C40" s="0" t="n">
        <v>227614353.265471</v>
      </c>
      <c r="D40" s="0" t="n">
        <v>69.8776064524996</v>
      </c>
      <c r="E40" s="0" t="n">
        <v>4201</v>
      </c>
      <c r="F40" s="0" t="n">
        <v>120720.845363662</v>
      </c>
      <c r="G40" s="0" t="n">
        <v>5.60704041742701E+041</v>
      </c>
      <c r="H40" s="0" t="n">
        <v>281913823453.282</v>
      </c>
      <c r="I40" s="1" t="n">
        <v>1.01487431555429E+047</v>
      </c>
    </row>
    <row r="41" customFormat="false" ht="12.75" hidden="false" customHeight="false" outlineLevel="0" collapsed="false">
      <c r="A41" s="0" t="s">
        <v>125</v>
      </c>
      <c r="B41" s="0" t="n">
        <v>223</v>
      </c>
      <c r="C41" s="0" t="n">
        <v>144290211.157793</v>
      </c>
      <c r="D41" s="0" t="n">
        <v>44.2970948254424</v>
      </c>
      <c r="E41" s="0" t="n">
        <v>2031</v>
      </c>
      <c r="F41" s="0" t="n">
        <v>103329.449014801</v>
      </c>
      <c r="G41" s="0" t="n">
        <v>7.28497571952306E+041</v>
      </c>
      <c r="H41" s="0" t="n">
        <v>366277965907.279</v>
      </c>
      <c r="I41" s="1" t="n">
        <v>1.62454958545364E+047</v>
      </c>
    </row>
    <row r="42" customFormat="false" ht="12.75" hidden="false" customHeight="false" outlineLevel="0" collapsed="false">
      <c r="A42" s="0" t="s">
        <v>126</v>
      </c>
      <c r="B42" s="0" t="n">
        <v>198</v>
      </c>
      <c r="C42" s="0" t="n">
        <v>230743870.273591</v>
      </c>
      <c r="D42" s="0" t="n">
        <v>70.8383681739924</v>
      </c>
      <c r="E42" s="0" t="n">
        <v>4465</v>
      </c>
      <c r="F42" s="0" t="n">
        <v>93537.6420333925</v>
      </c>
      <c r="G42" s="0" t="n">
        <v>5.1988952501083E+041</v>
      </c>
      <c r="H42" s="0" t="n">
        <v>261392879055.382</v>
      </c>
      <c r="I42" s="1" t="n">
        <v>1.02938125952144E+047</v>
      </c>
    </row>
    <row r="43" customFormat="false" ht="12.75" hidden="false" customHeight="false" outlineLevel="0" collapsed="false">
      <c r="A43" s="0" t="s">
        <v>127</v>
      </c>
      <c r="B43" s="0" t="n">
        <v>108</v>
      </c>
      <c r="C43" s="0" t="n">
        <v>359128197.985437</v>
      </c>
      <c r="D43" s="0" t="n">
        <v>110.252356781529</v>
      </c>
      <c r="E43" s="0" t="n">
        <v>4598</v>
      </c>
      <c r="F43" s="0" t="n">
        <v>144322.724572315</v>
      </c>
      <c r="G43" s="0" t="n">
        <v>2.38658275920301E+041</v>
      </c>
      <c r="H43" s="0" t="n">
        <v>119993904189.359</v>
      </c>
      <c r="I43" s="1" t="n">
        <v>2.57750937993925E+046</v>
      </c>
    </row>
    <row r="44" customFormat="false" ht="12.75" hidden="false" customHeight="false" outlineLevel="0" collapsed="false">
      <c r="A44" s="0" t="s">
        <v>128</v>
      </c>
      <c r="B44" s="0" t="n">
        <v>180</v>
      </c>
      <c r="C44" s="0" t="n">
        <v>296357272.251679</v>
      </c>
      <c r="D44" s="0" t="n">
        <v>90.9816825812654</v>
      </c>
      <c r="E44" s="0" t="n">
        <v>5335</v>
      </c>
      <c r="F44" s="0" t="n">
        <v>112865.174909294</v>
      </c>
      <c r="G44" s="0" t="n">
        <v>5.18440878768937E+041</v>
      </c>
      <c r="H44" s="0" t="n">
        <v>260664520829.866</v>
      </c>
      <c r="I44" s="1" t="n">
        <v>9.33193581784087E+046</v>
      </c>
    </row>
    <row r="45" customFormat="false" ht="12.75" hidden="false" customHeight="false" outlineLevel="0" collapsed="false">
      <c r="A45" s="0" t="s">
        <v>129</v>
      </c>
      <c r="B45" s="0" t="n">
        <v>105</v>
      </c>
      <c r="C45" s="0" t="n">
        <v>77850375.0479592</v>
      </c>
      <c r="D45" s="0" t="n">
        <v>23.9000651397235</v>
      </c>
      <c r="E45" s="0" t="n">
        <v>1070</v>
      </c>
      <c r="F45" s="0" t="n">
        <v>83671.0668687671</v>
      </c>
      <c r="G45" s="0" t="n">
        <v>1.30782059953278E+041</v>
      </c>
      <c r="H45" s="0" t="n">
        <v>65755314418.5175</v>
      </c>
      <c r="I45" s="1" t="n">
        <v>1.37321162950942E+046</v>
      </c>
    </row>
    <row r="46" customFormat="false" ht="12.75" hidden="false" customHeight="false" outlineLevel="0" collapsed="false">
      <c r="A46" s="0" t="s">
        <v>130</v>
      </c>
      <c r="B46" s="0" t="n">
        <v>93</v>
      </c>
      <c r="C46" s="0" t="n">
        <v>668450805.107054</v>
      </c>
      <c r="D46" s="0" t="n">
        <v>205.214397167865</v>
      </c>
      <c r="E46" s="0" t="n">
        <v>2839</v>
      </c>
      <c r="F46" s="0" t="n">
        <v>258478.374936813</v>
      </c>
      <c r="G46" s="0" t="n">
        <v>3.16945347182178E+041</v>
      </c>
      <c r="H46" s="0" t="n">
        <v>159355503078.142</v>
      </c>
      <c r="I46" s="1" t="n">
        <v>2.94759172879426E+046</v>
      </c>
    </row>
    <row r="47" customFormat="false" ht="12.75" hidden="false" customHeight="false" outlineLevel="0" collapsed="false">
      <c r="A47" s="0" t="s">
        <v>131</v>
      </c>
      <c r="B47" s="0" t="n">
        <v>60</v>
      </c>
      <c r="C47" s="0" t="n">
        <v>416330802.225659</v>
      </c>
      <c r="D47" s="0" t="n">
        <v>127.813556283277</v>
      </c>
      <c r="E47" s="0" t="n">
        <v>2839</v>
      </c>
      <c r="F47" s="0" t="n">
        <v>199411.026993702</v>
      </c>
      <c r="G47" s="0" t="n">
        <v>1.01776131618905E+041</v>
      </c>
      <c r="H47" s="0" t="n">
        <v>51171556230.9719</v>
      </c>
      <c r="I47" s="1" t="n">
        <v>6.10656789713427E+045</v>
      </c>
    </row>
    <row r="48" customFormat="false" ht="12.75" hidden="false" customHeight="false" outlineLevel="0" collapsed="false">
      <c r="A48" s="0" t="s">
        <v>132</v>
      </c>
      <c r="B48" s="0" t="n">
        <v>198</v>
      </c>
      <c r="C48" s="0" t="n">
        <v>146139780.350021</v>
      </c>
      <c r="D48" s="0" t="n">
        <v>44.8649125674566</v>
      </c>
      <c r="E48" s="0" t="n">
        <v>2839</v>
      </c>
      <c r="F48" s="0" t="n">
        <v>83313.435314699</v>
      </c>
      <c r="G48" s="0" t="n">
        <v>4.63062584978533E+041</v>
      </c>
      <c r="H48" s="0" t="n">
        <v>232821121502.39</v>
      </c>
      <c r="I48" s="1" t="n">
        <v>9.16863918257494E+046</v>
      </c>
    </row>
    <row r="49" customFormat="false" ht="12.75" hidden="false" customHeight="false" outlineLevel="0" collapsed="false">
      <c r="A49" s="0" t="s">
        <v>133</v>
      </c>
      <c r="B49" s="0" t="n">
        <v>219</v>
      </c>
      <c r="C49" s="0" t="n">
        <v>187915456.395103</v>
      </c>
      <c r="D49" s="0" t="n">
        <v>57.6900451132967</v>
      </c>
      <c r="E49" s="0" t="n">
        <v>2839</v>
      </c>
      <c r="F49" s="0" t="n">
        <v>144010.153262413</v>
      </c>
      <c r="G49" s="0" t="n">
        <v>9.79209484161057E+041</v>
      </c>
      <c r="H49" s="0" t="n">
        <v>492332262816.532</v>
      </c>
      <c r="I49" s="1" t="n">
        <v>2.14446877031272E+047</v>
      </c>
    </row>
    <row r="50" customFormat="false" ht="12.75" hidden="false" customHeight="false" outlineLevel="0" collapsed="false">
      <c r="A50" s="0" t="s">
        <v>134</v>
      </c>
      <c r="B50" s="0" t="n">
        <v>90</v>
      </c>
      <c r="C50" s="0" t="n">
        <v>380069936.608678</v>
      </c>
      <c r="D50" s="0" t="n">
        <v>116.681470538864</v>
      </c>
      <c r="E50" s="0" t="n">
        <v>2839</v>
      </c>
      <c r="F50" s="0" t="n">
        <v>141194.379288506</v>
      </c>
      <c r="G50" s="0" t="n">
        <v>1.62142437059077E+041</v>
      </c>
      <c r="H50" s="0" t="n">
        <v>81522855147.0533</v>
      </c>
      <c r="I50" s="1" t="n">
        <v>1.45928193353169E+046</v>
      </c>
    </row>
    <row r="51" customFormat="false" ht="12.75" hidden="false" customHeight="false" outlineLevel="0" collapsed="false">
      <c r="A51" s="0" t="s">
        <v>135</v>
      </c>
      <c r="B51" s="0" t="n">
        <v>230</v>
      </c>
      <c r="C51" s="0" t="n">
        <v>223274607.016867</v>
      </c>
      <c r="D51" s="0" t="n">
        <v>68.5453043541783</v>
      </c>
      <c r="E51" s="0" t="n">
        <v>2839</v>
      </c>
      <c r="F51" s="0" t="n">
        <v>121027.50610729</v>
      </c>
      <c r="G51" s="0" t="n">
        <v>9.07682631435881E+041</v>
      </c>
      <c r="H51" s="0" t="n">
        <v>456369603320.335</v>
      </c>
      <c r="I51" s="1" t="n">
        <v>2.08767005230253E+047</v>
      </c>
    </row>
    <row r="52" customFormat="false" ht="12.75" hidden="false" customHeight="false" outlineLevel="0" collapsed="false">
      <c r="A52" s="1" t="s">
        <v>136</v>
      </c>
      <c r="B52" s="0" t="n">
        <v>160</v>
      </c>
      <c r="C52" s="0" t="n">
        <v>144040083.24916</v>
      </c>
      <c r="D52" s="0" t="n">
        <v>44.2203055574921</v>
      </c>
      <c r="E52" s="0" t="n">
        <v>2839</v>
      </c>
      <c r="F52" s="0" t="n">
        <v>57548.7957148758</v>
      </c>
      <c r="G52" s="0" t="n">
        <v>2.08867310293831E+041</v>
      </c>
      <c r="H52" s="0" t="n">
        <v>105015440688.329</v>
      </c>
      <c r="I52" s="1" t="n">
        <v>3.3418769647013E+046</v>
      </c>
    </row>
    <row r="53" customFormat="false" ht="12.75" hidden="false" customHeight="false" outlineLevel="0" collapsed="false">
      <c r="A53" s="0" t="s">
        <v>137</v>
      </c>
      <c r="B53" s="0" t="n">
        <v>170</v>
      </c>
      <c r="C53" s="0" t="n">
        <v>186560583.696332</v>
      </c>
      <c r="D53" s="0" t="n">
        <v>57.274099194774</v>
      </c>
      <c r="E53" s="0" t="n">
        <v>2839</v>
      </c>
      <c r="F53" s="0" t="n">
        <v>96985.4695967093</v>
      </c>
      <c r="G53" s="0" t="n">
        <v>3.9737339302791E+041</v>
      </c>
      <c r="H53" s="0" t="n">
        <v>199793552796.447</v>
      </c>
      <c r="I53" s="1" t="n">
        <v>6.75534768147447E+046</v>
      </c>
    </row>
    <row r="54" customFormat="false" ht="12.75" hidden="false" customHeight="false" outlineLevel="0" collapsed="false">
      <c r="A54" s="0" t="s">
        <v>138</v>
      </c>
      <c r="B54" s="0" t="n">
        <v>242</v>
      </c>
      <c r="C54" s="0" t="n">
        <v>139776795.127757</v>
      </c>
      <c r="D54" s="0" t="n">
        <v>42.9114761042213</v>
      </c>
      <c r="E54" s="0" t="n">
        <v>2839</v>
      </c>
      <c r="F54" s="0" t="n">
        <v>100587.163347041</v>
      </c>
      <c r="G54" s="0" t="n">
        <v>8.35155915655932E+041</v>
      </c>
      <c r="H54" s="0" t="n">
        <v>419904227246.914</v>
      </c>
      <c r="I54" s="1" t="n">
        <v>2.02107731588736E+047</v>
      </c>
    </row>
    <row r="55" customFormat="false" ht="12.75" hidden="false" customHeight="false" outlineLevel="0" collapsed="false">
      <c r="A55" s="0" t="s">
        <v>139</v>
      </c>
      <c r="B55" s="0" t="n">
        <v>155</v>
      </c>
      <c r="C55" s="0" t="n">
        <v>230852207.536303</v>
      </c>
      <c r="D55" s="0" t="n">
        <v>70.871627713645</v>
      </c>
      <c r="E55" s="0" t="n">
        <v>2839</v>
      </c>
      <c r="F55" s="0" t="n">
        <v>87270.8719027484</v>
      </c>
      <c r="G55" s="0" t="n">
        <v>2.97253502249998E+041</v>
      </c>
      <c r="H55" s="0" t="n">
        <v>149454730331.033</v>
      </c>
      <c r="I55" s="1" t="n">
        <v>4.60742928487497E+046</v>
      </c>
    </row>
    <row r="56" customFormat="false" ht="12.75" hidden="false" customHeight="false" outlineLevel="0" collapsed="false">
      <c r="A56" s="0" t="s">
        <v>140</v>
      </c>
      <c r="B56" s="0" t="n">
        <v>114</v>
      </c>
      <c r="C56" s="0" t="n">
        <v>305806760.863976</v>
      </c>
      <c r="D56" s="0" t="n">
        <v>93.8826755852407</v>
      </c>
      <c r="E56" s="0" t="n">
        <v>2839</v>
      </c>
      <c r="F56" s="0" t="n">
        <v>114677.676537566</v>
      </c>
      <c r="G56" s="0" t="n">
        <v>2.1129190407347E+041</v>
      </c>
      <c r="H56" s="0" t="n">
        <v>106234491117.526</v>
      </c>
      <c r="I56" s="1" t="n">
        <v>2.40872770643755E+046</v>
      </c>
    </row>
    <row r="57" customFormat="false" ht="12.75" hidden="false" customHeight="false" outlineLevel="0" collapsed="false">
      <c r="A57" s="1" t="s">
        <v>141</v>
      </c>
      <c r="B57" s="0" t="n">
        <v>133</v>
      </c>
      <c r="C57" s="0" t="n">
        <v>258075013.891376</v>
      </c>
      <c r="D57" s="0" t="n">
        <v>79.2290292646524</v>
      </c>
      <c r="E57" s="0" t="n">
        <v>2839</v>
      </c>
      <c r="F57" s="0" t="n">
        <v>97682.7190019555</v>
      </c>
      <c r="G57" s="0" t="n">
        <v>2.44971347202569E+041</v>
      </c>
      <c r="H57" s="0" t="n">
        <v>123168024456.775</v>
      </c>
      <c r="I57" s="1" t="n">
        <v>3.25811891779416E+046</v>
      </c>
    </row>
    <row r="58" customFormat="false" ht="12.75" hidden="false" customHeight="false" outlineLevel="0" collapsed="false">
      <c r="A58" s="0" t="s">
        <v>142</v>
      </c>
      <c r="B58" s="0" t="n">
        <v>188</v>
      </c>
      <c r="C58" s="0" t="n">
        <v>292512369.212833</v>
      </c>
      <c r="D58" s="0" t="n">
        <v>89.8012973483399</v>
      </c>
      <c r="E58" s="0" t="n">
        <v>2839</v>
      </c>
      <c r="F58" s="0" t="n">
        <v>127803.458878473</v>
      </c>
      <c r="G58" s="0" t="n">
        <v>6.40401846105729E+041</v>
      </c>
      <c r="H58" s="0" t="n">
        <v>321984718392.76</v>
      </c>
      <c r="I58" s="1" t="n">
        <v>1.20395547067877E+047</v>
      </c>
    </row>
    <row r="59" customFormat="false" ht="12.75" hidden="false" customHeight="false" outlineLevel="0" collapsed="false">
      <c r="A59" s="0" t="s">
        <v>143</v>
      </c>
      <c r="B59" s="0" t="n">
        <v>180</v>
      </c>
      <c r="C59" s="0" t="n">
        <v>280528153.068642</v>
      </c>
      <c r="D59" s="0" t="n">
        <v>86.122142992073</v>
      </c>
      <c r="E59" s="0" t="n">
        <v>2839</v>
      </c>
      <c r="F59" s="0" t="n">
        <v>100937.824230296</v>
      </c>
      <c r="G59" s="0" t="n">
        <v>4.63653153747692E+041</v>
      </c>
      <c r="H59" s="0" t="n">
        <v>233118050875.697</v>
      </c>
      <c r="I59" s="1" t="n">
        <v>8.34575676745846E+046</v>
      </c>
    </row>
    <row r="60" customFormat="false" ht="12.75" hidden="false" customHeight="false" outlineLevel="0" collapsed="false">
      <c r="A60" s="0" t="s">
        <v>144</v>
      </c>
      <c r="B60" s="0" t="n">
        <v>141</v>
      </c>
      <c r="C60" s="0" t="n">
        <v>302548154.198759</v>
      </c>
      <c r="D60" s="0" t="n">
        <v>92.8822833390189</v>
      </c>
      <c r="E60" s="0" t="n">
        <v>5709</v>
      </c>
      <c r="F60" s="0" t="n">
        <v>129007.257319876</v>
      </c>
      <c r="G60" s="0" t="n">
        <v>3.63619057273128E+041</v>
      </c>
      <c r="H60" s="0" t="n">
        <v>182822364536.094</v>
      </c>
      <c r="I60" s="1" t="n">
        <v>5.1270287075511E+046</v>
      </c>
    </row>
    <row r="61" customFormat="false" ht="12.75" hidden="false" customHeight="false" outlineLevel="0" collapsed="false">
      <c r="A61" s="0" t="s">
        <v>145</v>
      </c>
      <c r="B61" s="0" t="n">
        <v>105</v>
      </c>
      <c r="C61" s="0" t="n">
        <v>309790476.877238</v>
      </c>
      <c r="D61" s="0" t="n">
        <v>95.1056764013121</v>
      </c>
      <c r="E61" s="0" t="n">
        <v>4652</v>
      </c>
      <c r="F61" s="0" t="n">
        <v>152000.18750931</v>
      </c>
      <c r="G61" s="0" t="n">
        <v>2.3758389105915E+041</v>
      </c>
      <c r="H61" s="0" t="n">
        <v>119453719133.575</v>
      </c>
      <c r="I61" s="1" t="n">
        <v>2.49463085612108E+046</v>
      </c>
    </row>
    <row r="62" customFormat="false" ht="12.75" hidden="false" customHeight="false" outlineLevel="0" collapsed="false">
      <c r="A62" s="0" t="s">
        <v>146</v>
      </c>
      <c r="B62" s="0" t="n">
        <v>121</v>
      </c>
      <c r="C62" s="0" t="n">
        <v>422960608.902351</v>
      </c>
      <c r="D62" s="0" t="n">
        <v>129.848906933022</v>
      </c>
      <c r="E62" s="0" t="n">
        <v>4404</v>
      </c>
      <c r="F62" s="0" t="n">
        <v>169975.03344482</v>
      </c>
      <c r="G62" s="0" t="n">
        <v>3.52817521569546E+041</v>
      </c>
      <c r="H62" s="0" t="n">
        <v>177391509748.781</v>
      </c>
      <c r="I62" s="1" t="n">
        <v>4.2690920109915E+046</v>
      </c>
    </row>
    <row r="63" customFormat="false" ht="12.75" hidden="false" customHeight="false" outlineLevel="0" collapsed="false">
      <c r="A63" s="0" t="s">
        <v>147</v>
      </c>
      <c r="B63" s="0" t="n">
        <v>116</v>
      </c>
      <c r="C63" s="0" t="n">
        <v>167240225.91815</v>
      </c>
      <c r="D63" s="0" t="n">
        <v>51.342749356872</v>
      </c>
      <c r="E63" s="0" t="n">
        <v>3637</v>
      </c>
      <c r="F63" s="0" t="n">
        <v>82447.9699109417</v>
      </c>
      <c r="G63" s="0" t="n">
        <v>1.57286052926673E+041</v>
      </c>
      <c r="H63" s="0" t="n">
        <v>79081135956.5356</v>
      </c>
      <c r="I63" s="1" t="n">
        <v>1.8245182139494E+046</v>
      </c>
    </row>
    <row r="64" customFormat="false" ht="12.75" hidden="false" customHeight="false" outlineLevel="0" collapsed="false">
      <c r="A64" s="0" t="s">
        <v>148</v>
      </c>
      <c r="B64" s="0" t="n">
        <v>172</v>
      </c>
      <c r="C64" s="0" t="n">
        <v>425748198.781093</v>
      </c>
      <c r="D64" s="0" t="n">
        <v>130.704697025795</v>
      </c>
      <c r="E64" s="0" t="n">
        <v>6306</v>
      </c>
      <c r="F64" s="0" t="n">
        <v>144237.301031992</v>
      </c>
      <c r="G64" s="0" t="n">
        <v>6.04962911316503E+041</v>
      </c>
      <c r="H64" s="0" t="n">
        <v>304166538280.324</v>
      </c>
      <c r="I64" s="1" t="n">
        <v>1.04053620746438E+047</v>
      </c>
    </row>
    <row r="65" customFormat="false" ht="12.75" hidden="false" customHeight="false" outlineLevel="0" collapsed="false">
      <c r="A65" s="0" t="s">
        <v>149</v>
      </c>
      <c r="B65" s="0" t="n">
        <v>157</v>
      </c>
      <c r="C65" s="0" t="n">
        <v>369345163.16356</v>
      </c>
      <c r="D65" s="0" t="n">
        <v>113.388965091213</v>
      </c>
      <c r="E65" s="0" t="n">
        <v>5877</v>
      </c>
      <c r="F65" s="0" t="n">
        <v>182083.937833023</v>
      </c>
      <c r="G65" s="0" t="n">
        <v>6.3630481677349E+041</v>
      </c>
      <c r="H65" s="0" t="n">
        <v>319924791732.945</v>
      </c>
      <c r="I65" s="1" t="n">
        <v>9.98998562334379E+046</v>
      </c>
    </row>
    <row r="66" customFormat="false" ht="12.75" hidden="false" customHeight="false" outlineLevel="0" collapsed="false">
      <c r="A66" s="0" t="s">
        <v>150</v>
      </c>
      <c r="B66" s="0" t="n">
        <v>105</v>
      </c>
      <c r="C66" s="0" t="n">
        <v>220200385.753017</v>
      </c>
      <c r="D66" s="0" t="n">
        <v>67.6015184261761</v>
      </c>
      <c r="E66" s="0" t="n">
        <v>1034</v>
      </c>
      <c r="F66" s="0" t="n">
        <v>353195.679828819</v>
      </c>
      <c r="G66" s="0" t="n">
        <v>5.52062502645749E+041</v>
      </c>
      <c r="H66" s="0" t="n">
        <v>277568983491.417</v>
      </c>
      <c r="I66" s="1" t="n">
        <v>5.79665627778036E+046</v>
      </c>
    </row>
    <row r="67" customFormat="false" ht="12.75" hidden="false" customHeight="false" outlineLevel="0" collapsed="false">
      <c r="A67" s="0" t="s">
        <v>151</v>
      </c>
      <c r="B67" s="0" t="n">
        <v>134</v>
      </c>
      <c r="C67" s="0" t="n">
        <v>226002441.26049</v>
      </c>
      <c r="D67" s="0" t="n">
        <v>69.3827494669704</v>
      </c>
      <c r="E67" s="0" t="n">
        <v>5111</v>
      </c>
      <c r="F67" s="0" t="n">
        <v>77886.4512499657</v>
      </c>
      <c r="G67" s="0" t="n">
        <v>1.9827400637138E+041</v>
      </c>
      <c r="H67" s="0" t="n">
        <v>99689281806.9</v>
      </c>
      <c r="I67" s="1" t="n">
        <v>2.65687168537649E+046</v>
      </c>
    </row>
    <row r="68" customFormat="false" ht="12.75" hidden="false" customHeight="false" outlineLevel="0" collapsed="false">
      <c r="A68" s="0" t="s">
        <v>152</v>
      </c>
      <c r="B68" s="0" t="n">
        <v>122</v>
      </c>
      <c r="C68" s="0" t="n">
        <v>257121438.394506</v>
      </c>
      <c r="D68" s="0" t="n">
        <v>78.9362815871132</v>
      </c>
      <c r="E68" s="0" t="n">
        <v>4516</v>
      </c>
      <c r="F68" s="0" t="n">
        <v>95219.1546018059</v>
      </c>
      <c r="G68" s="0" t="n">
        <v>2.00926977628066E+041</v>
      </c>
      <c r="H68" s="0" t="n">
        <v>101023157104.391</v>
      </c>
      <c r="I68" s="1" t="n">
        <v>2.4513091270624E+046</v>
      </c>
    </row>
    <row r="69" customFormat="false" ht="12.75" hidden="false" customHeight="false" outlineLevel="0" collapsed="false">
      <c r="A69" s="0" t="s">
        <v>153</v>
      </c>
      <c r="B69" s="0" t="n">
        <v>155</v>
      </c>
      <c r="C69" s="0" t="n">
        <v>191420006.760479</v>
      </c>
      <c r="D69" s="0" t="n">
        <v>58.765942075467</v>
      </c>
      <c r="E69" s="0" t="n">
        <v>3068</v>
      </c>
      <c r="F69" s="0" t="n">
        <v>95262.8776800689</v>
      </c>
      <c r="G69" s="0" t="n">
        <v>3.24475090112189E+041</v>
      </c>
      <c r="H69" s="0" t="n">
        <v>163141348124.706</v>
      </c>
      <c r="I69" s="1" t="n">
        <v>5.02936389673893E+046</v>
      </c>
    </row>
    <row r="70" customFormat="false" ht="12.75" hidden="false" customHeight="false" outlineLevel="0" collapsed="false">
      <c r="A70" s="0" t="s">
        <v>154</v>
      </c>
      <c r="B70" s="0" t="n">
        <v>140</v>
      </c>
      <c r="C70" s="0" t="n">
        <v>339572365.829279</v>
      </c>
      <c r="D70" s="0" t="n">
        <v>104.248716309589</v>
      </c>
      <c r="E70" s="0" t="n">
        <v>4335</v>
      </c>
      <c r="F70" s="0" t="n">
        <v>127339.793991629</v>
      </c>
      <c r="G70" s="0" t="n">
        <v>3.5384615697821E+041</v>
      </c>
      <c r="H70" s="0" t="n">
        <v>177908692646.366</v>
      </c>
      <c r="I70" s="1" t="n">
        <v>4.95384619769494E+046</v>
      </c>
    </row>
    <row r="71" customFormat="false" ht="12.75" hidden="false" customHeight="false" outlineLevel="0" collapsed="false">
      <c r="A71" s="0" t="s">
        <v>155</v>
      </c>
      <c r="B71" s="0" t="n">
        <v>181</v>
      </c>
      <c r="C71" s="0" t="n">
        <v>158439411.699067</v>
      </c>
      <c r="D71" s="0" t="n">
        <v>48.6408993916134</v>
      </c>
      <c r="E71" s="0" t="n">
        <v>5086</v>
      </c>
      <c r="F71" s="0" t="n">
        <v>61635.9685335222</v>
      </c>
      <c r="G71" s="0" t="n">
        <v>2.86276463433999E+041</v>
      </c>
      <c r="H71" s="0" t="n">
        <v>143935635135.651</v>
      </c>
      <c r="I71" s="1" t="n">
        <v>5.18160398815538E+046</v>
      </c>
    </row>
    <row r="72" customFormat="false" ht="12.75" hidden="false" customHeight="false" outlineLevel="0" collapsed="false">
      <c r="A72" s="0" t="s">
        <v>156</v>
      </c>
      <c r="B72" s="0" t="n">
        <v>145</v>
      </c>
      <c r="C72" s="0" t="n">
        <v>197946172.378672</v>
      </c>
      <c r="D72" s="0" t="n">
        <v>60.7694749202523</v>
      </c>
      <c r="E72" s="0" t="n">
        <v>3013</v>
      </c>
      <c r="F72" s="0" t="n">
        <v>105448.090835074</v>
      </c>
      <c r="G72" s="0" t="n">
        <v>3.14317813366443E+041</v>
      </c>
      <c r="H72" s="0" t="n">
        <v>158034417355.37</v>
      </c>
      <c r="I72" s="1" t="n">
        <v>4.55760829381342E+046</v>
      </c>
    </row>
    <row r="73" customFormat="false" ht="12.75" hidden="false" customHeight="false" outlineLevel="0" collapsed="false">
      <c r="A73" s="0" t="s">
        <v>157</v>
      </c>
      <c r="B73" s="0" t="n">
        <v>230</v>
      </c>
      <c r="C73" s="0" t="n">
        <v>218806258.356653</v>
      </c>
      <c r="D73" s="0" t="n">
        <v>67.1735213154925</v>
      </c>
      <c r="E73" s="0" t="n">
        <v>5024</v>
      </c>
      <c r="F73" s="0" t="n">
        <v>103012.886332936</v>
      </c>
      <c r="G73" s="0" t="n">
        <v>7.72576505506066E+041</v>
      </c>
      <c r="H73" s="0" t="n">
        <v>388440211524.881</v>
      </c>
      <c r="I73" s="1" t="n">
        <v>1.77692596266395E+047</v>
      </c>
    </row>
    <row r="74" customFormat="false" ht="12.75" hidden="false" customHeight="false" outlineLevel="0" collapsed="false">
      <c r="A74" s="0" t="s">
        <v>158</v>
      </c>
      <c r="B74" s="0" t="n">
        <v>116</v>
      </c>
      <c r="C74" s="0" t="n">
        <v>385740101.908344</v>
      </c>
      <c r="D74" s="0" t="n">
        <v>118.422211285862</v>
      </c>
      <c r="E74" s="0" t="n">
        <v>3291</v>
      </c>
      <c r="F74" s="0" t="n">
        <v>187913.34178791</v>
      </c>
      <c r="G74" s="0" t="n">
        <v>3.58482420537546E+041</v>
      </c>
      <c r="H74" s="0" t="n">
        <v>180239738419.618</v>
      </c>
      <c r="I74" s="1" t="n">
        <v>4.15839607823553E+046</v>
      </c>
    </row>
    <row r="75" customFormat="false" ht="12.75" hidden="false" customHeight="false" outlineLevel="0" collapsed="false">
      <c r="A75" s="0" t="s">
        <v>159</v>
      </c>
      <c r="B75" s="0" t="n">
        <v>267</v>
      </c>
      <c r="C75" s="0" t="n">
        <v>144894231.21244</v>
      </c>
      <c r="D75" s="0" t="n">
        <v>44.482528982219</v>
      </c>
      <c r="E75" s="0" t="n">
        <v>2951</v>
      </c>
      <c r="F75" s="0" t="n">
        <v>96314.157806286</v>
      </c>
      <c r="G75" s="0" t="n">
        <v>9.73434923259955E+041</v>
      </c>
      <c r="H75" s="0" t="n">
        <v>489428897723.365</v>
      </c>
      <c r="I75" s="1" t="n">
        <v>2.59907124510408E+047</v>
      </c>
    </row>
    <row r="76" customFormat="false" ht="12.75" hidden="false" customHeight="false" outlineLevel="0" collapsed="false">
      <c r="A76" s="0" t="s">
        <v>160</v>
      </c>
      <c r="B76" s="0" t="n">
        <v>86</v>
      </c>
      <c r="C76" s="0" t="n">
        <v>615147786.911475</v>
      </c>
      <c r="D76" s="0" t="n">
        <v>188.850370581823</v>
      </c>
      <c r="E76" s="0" t="n">
        <v>2561</v>
      </c>
      <c r="F76" s="0" t="n">
        <v>240022.913353361</v>
      </c>
      <c r="G76" s="0" t="n">
        <v>2.51677200360106E+041</v>
      </c>
      <c r="H76" s="0" t="n">
        <v>126539629728.75</v>
      </c>
      <c r="I76" s="1" t="n">
        <v>2.16442392309691E+046</v>
      </c>
    </row>
    <row r="77" customFormat="false" ht="12.75" hidden="false" customHeight="false" outlineLevel="0" collapsed="false">
      <c r="A77" s="0" t="s">
        <v>161</v>
      </c>
      <c r="B77" s="0" t="n">
        <v>135</v>
      </c>
      <c r="C77" s="0" t="n">
        <v>251450912.660786</v>
      </c>
      <c r="D77" s="0" t="n">
        <v>77.1954301868614</v>
      </c>
      <c r="E77" s="0" t="n">
        <v>3186</v>
      </c>
      <c r="F77" s="0" t="n">
        <v>83131.6541004245</v>
      </c>
      <c r="G77" s="0" t="n">
        <v>2.14797008111552E+041</v>
      </c>
      <c r="H77" s="0" t="n">
        <v>107996806363.027</v>
      </c>
      <c r="I77" s="1" t="n">
        <v>2.89975960950595E+046</v>
      </c>
    </row>
    <row r="78" customFormat="false" ht="12.75" hidden="false" customHeight="false" outlineLevel="0" collapsed="false">
      <c r="A78" s="0" t="s">
        <v>162</v>
      </c>
      <c r="B78" s="0" t="n">
        <v>196</v>
      </c>
      <c r="C78" s="0" t="n">
        <v>156643172.036566</v>
      </c>
      <c r="D78" s="0" t="n">
        <v>48.0894538152257</v>
      </c>
      <c r="E78" s="0" t="n">
        <v>7147</v>
      </c>
      <c r="F78" s="0" t="n">
        <v>56362.3322399091</v>
      </c>
      <c r="G78" s="0" t="n">
        <v>3.06969599298665E+041</v>
      </c>
      <c r="H78" s="0" t="n">
        <v>154339842376.096</v>
      </c>
      <c r="I78" s="1" t="n">
        <v>6.01660414625384E+046</v>
      </c>
    </row>
    <row r="79" customFormat="false" ht="12.75" hidden="false" customHeight="false" outlineLevel="0" collapsed="false">
      <c r="A79" s="0" t="s">
        <v>163</v>
      </c>
      <c r="B79" s="0" t="n">
        <v>150</v>
      </c>
      <c r="C79" s="0" t="n">
        <v>340608793.202819</v>
      </c>
      <c r="D79" s="0" t="n">
        <v>104.566899513265</v>
      </c>
      <c r="E79" s="0" t="n">
        <v>4671</v>
      </c>
      <c r="F79" s="0" t="n">
        <v>130115.902487364</v>
      </c>
      <c r="G79" s="0" t="n">
        <v>4.15056448260153E+041</v>
      </c>
      <c r="H79" s="0" t="n">
        <v>208684335347.904</v>
      </c>
      <c r="I79" s="1" t="n">
        <v>6.2258467239023E+046</v>
      </c>
    </row>
    <row r="80" customFormat="false" ht="12.75" hidden="false" customHeight="false" outlineLevel="0" collapsed="false">
      <c r="A80" s="0" t="s">
        <v>164</v>
      </c>
      <c r="B80" s="0" t="n">
        <v>180</v>
      </c>
      <c r="C80" s="0" t="n">
        <v>185778905.862123</v>
      </c>
      <c r="D80" s="0" t="n">
        <v>57.0341240996717</v>
      </c>
      <c r="E80" s="0" t="n">
        <v>5558</v>
      </c>
      <c r="F80" s="0" t="n">
        <v>72922.6509761493</v>
      </c>
      <c r="G80" s="0" t="n">
        <v>3.34966771500764E+041</v>
      </c>
      <c r="H80" s="0" t="n">
        <v>168416412676.611</v>
      </c>
      <c r="I80" s="1" t="n">
        <v>6.02940188701376E+046</v>
      </c>
    </row>
    <row r="81" customFormat="false" ht="12.75" hidden="false" customHeight="false" outlineLevel="0" collapsed="false">
      <c r="A81" s="0" t="s">
        <v>165</v>
      </c>
      <c r="B81" s="0" t="n">
        <v>87</v>
      </c>
      <c r="C81" s="0" t="n">
        <v>514382128.300832</v>
      </c>
      <c r="D81" s="0" t="n">
        <v>157.915313388355</v>
      </c>
      <c r="E81" s="0" t="n">
        <v>2913</v>
      </c>
      <c r="F81" s="0" t="n">
        <v>269209.669679713</v>
      </c>
      <c r="G81" s="0" t="n">
        <v>2.88883960389033E+041</v>
      </c>
      <c r="H81" s="0" t="n">
        <v>145246646616.773</v>
      </c>
      <c r="I81" s="1" t="n">
        <v>2.51329045538459E+046</v>
      </c>
    </row>
    <row r="82" customFormat="false" ht="12.75" hidden="false" customHeight="false" outlineLevel="0" collapsed="false">
      <c r="A82" s="0" t="s">
        <v>166</v>
      </c>
      <c r="B82" s="0" t="n">
        <v>209</v>
      </c>
      <c r="C82" s="0" t="n">
        <v>233790054.309424</v>
      </c>
      <c r="D82" s="0" t="n">
        <v>71.7735466729933</v>
      </c>
      <c r="E82" s="0" t="n">
        <v>7013</v>
      </c>
      <c r="F82" s="0" t="n">
        <v>86852.0196482482</v>
      </c>
      <c r="G82" s="0" t="n">
        <v>5.37856923116857E+041</v>
      </c>
      <c r="H82" s="0" t="n">
        <v>270426625061.268</v>
      </c>
      <c r="I82" s="1" t="n">
        <v>1.12412096931423E+047</v>
      </c>
    </row>
    <row r="83" customFormat="false" ht="12.75" hidden="false" customHeight="false" outlineLevel="0" collapsed="false">
      <c r="A83" s="0" t="s">
        <v>167</v>
      </c>
      <c r="B83" s="0" t="n">
        <v>235</v>
      </c>
      <c r="C83" s="0" t="n">
        <v>100670907.656151</v>
      </c>
      <c r="D83" s="0" t="n">
        <v>30.9059686504384</v>
      </c>
      <c r="E83" s="0" t="n">
        <v>2876</v>
      </c>
      <c r="F83" s="0" t="n">
        <v>95731.5651171886</v>
      </c>
      <c r="G83" s="0" t="n">
        <v>7.49523325327385E+041</v>
      </c>
      <c r="H83" s="0" t="n">
        <v>376849408386.152</v>
      </c>
      <c r="I83" s="1" t="n">
        <v>1.76137981451935E+047</v>
      </c>
    </row>
    <row r="84" customFormat="false" ht="12.75" hidden="false" customHeight="false" outlineLevel="0" collapsed="false">
      <c r="A84" s="0" t="s">
        <v>168</v>
      </c>
      <c r="B84" s="0" t="n">
        <v>143</v>
      </c>
      <c r="C84" s="0" t="n">
        <v>227091639.441669</v>
      </c>
      <c r="D84" s="0" t="n">
        <v>69.7171333085922</v>
      </c>
      <c r="E84" s="0" t="n">
        <v>3267</v>
      </c>
      <c r="F84" s="0" t="n">
        <v>89934.7670194798</v>
      </c>
      <c r="G84" s="0" t="n">
        <v>2.60731772938359E+041</v>
      </c>
      <c r="H84" s="0" t="n">
        <v>131092136907.648</v>
      </c>
      <c r="I84" s="1" t="n">
        <v>3.72846435301854E+046</v>
      </c>
    </row>
    <row r="85" customFormat="false" ht="12.75" hidden="false" customHeight="false" outlineLevel="0" collapsed="false">
      <c r="A85" s="0" t="s">
        <v>169</v>
      </c>
      <c r="B85" s="0" t="n">
        <v>174</v>
      </c>
      <c r="C85" s="0" t="n">
        <v>278167177.347264</v>
      </c>
      <c r="D85" s="0" t="n">
        <v>85.3973234456101</v>
      </c>
      <c r="E85" s="0" t="n">
        <v>7323</v>
      </c>
      <c r="F85" s="0" t="n">
        <v>82865.3242637638</v>
      </c>
      <c r="G85" s="0" t="n">
        <v>3.55685040299152E+041</v>
      </c>
      <c r="H85" s="0" t="n">
        <v>178833256389.976</v>
      </c>
      <c r="I85" s="1" t="n">
        <v>6.18891970120524E+046</v>
      </c>
    </row>
    <row r="86" customFormat="false" ht="12.75" hidden="false" customHeight="false" outlineLevel="0" collapsed="false">
      <c r="A86" s="0" t="s">
        <v>170</v>
      </c>
      <c r="B86" s="0" t="n">
        <v>242</v>
      </c>
      <c r="C86" s="0" t="n">
        <v>155955384.54568</v>
      </c>
      <c r="D86" s="0" t="n">
        <v>47.8783030555237</v>
      </c>
      <c r="E86" s="0" t="n">
        <v>6726</v>
      </c>
      <c r="F86" s="0" t="n">
        <v>72876.4376582596</v>
      </c>
      <c r="G86" s="0" t="n">
        <v>6.05079077657643E+041</v>
      </c>
      <c r="H86" s="0" t="n">
        <v>304224945024.256</v>
      </c>
      <c r="I86" s="1" t="n">
        <v>1.4642913679315E+047</v>
      </c>
    </row>
    <row r="87" customFormat="false" ht="12.75" hidden="false" customHeight="false" outlineLevel="0" collapsed="false">
      <c r="A87" s="0" t="s">
        <v>171</v>
      </c>
      <c r="B87" s="0" t="n">
        <v>160</v>
      </c>
      <c r="C87" s="0" t="n">
        <v>257437042.38407</v>
      </c>
      <c r="D87" s="0" t="n">
        <v>79.0331720119094</v>
      </c>
      <c r="E87" s="0" t="n">
        <v>6231</v>
      </c>
      <c r="F87" s="0" t="n">
        <v>89922.6290397098</v>
      </c>
      <c r="G87" s="0" t="n">
        <v>3.26364738458275E+041</v>
      </c>
      <c r="H87" s="0" t="n">
        <v>164091435783.377</v>
      </c>
      <c r="I87" s="1" t="n">
        <v>5.2218358153324E+046</v>
      </c>
    </row>
    <row r="88" customFormat="false" ht="12.75" hidden="false" customHeight="false" outlineLevel="0" collapsed="false">
      <c r="A88" s="0" t="s">
        <v>172</v>
      </c>
      <c r="B88" s="0" t="n">
        <v>186</v>
      </c>
      <c r="C88" s="0" t="n">
        <v>87792485.8874233</v>
      </c>
      <c r="D88" s="0" t="n">
        <v>26.9522931674389</v>
      </c>
      <c r="E88" s="0" t="n">
        <v>1179</v>
      </c>
      <c r="F88" s="0" t="n">
        <v>164713.675181886</v>
      </c>
      <c r="G88" s="0" t="n">
        <v>8.07885502668261E+041</v>
      </c>
      <c r="H88" s="0" t="n">
        <v>406193060891.469</v>
      </c>
      <c r="I88" s="1" t="n">
        <v>1.50266703496297E+047</v>
      </c>
    </row>
    <row r="89" customFormat="false" ht="12.75" hidden="false" customHeight="false" outlineLevel="0" collapsed="false">
      <c r="A89" s="0" t="s">
        <v>173</v>
      </c>
      <c r="B89" s="0" t="n">
        <v>125</v>
      </c>
      <c r="C89" s="0" t="n">
        <v>368086581.090525</v>
      </c>
      <c r="D89" s="0" t="n">
        <v>113.002580394791</v>
      </c>
      <c r="E89" s="0" t="n">
        <v>6136</v>
      </c>
      <c r="F89" s="0" t="n">
        <v>163833.130943719</v>
      </c>
      <c r="G89" s="0" t="n">
        <v>3.62924281656015E+041</v>
      </c>
      <c r="H89" s="0" t="n">
        <v>182473041477.794</v>
      </c>
      <c r="I89" s="1" t="n">
        <v>4.53655352070019E+046</v>
      </c>
    </row>
    <row r="90" customFormat="false" ht="12.75" hidden="false" customHeight="false" outlineLevel="0" collapsed="false">
      <c r="A90" s="0" t="s">
        <v>174</v>
      </c>
      <c r="B90" s="0" t="n">
        <v>261</v>
      </c>
      <c r="C90" s="0" t="n">
        <v>80077957.4285189</v>
      </c>
      <c r="D90" s="0" t="n">
        <v>24.5839329305553</v>
      </c>
      <c r="E90" s="0" t="n">
        <v>4541</v>
      </c>
      <c r="F90" s="0" t="n">
        <v>42190.658028459</v>
      </c>
      <c r="G90" s="0" t="n">
        <v>4.07466193820718E+041</v>
      </c>
      <c r="H90" s="0" t="n">
        <v>204868065995.977</v>
      </c>
      <c r="I90" s="1" t="n">
        <v>1.06348676587207E+047</v>
      </c>
    </row>
    <row r="91" customFormat="false" ht="12.75" hidden="false" customHeight="false" outlineLevel="0" collapsed="false">
      <c r="A91" s="0" t="s">
        <v>175</v>
      </c>
      <c r="B91" s="0" t="n">
        <v>230</v>
      </c>
      <c r="C91" s="0" t="n">
        <v>172702042.445822</v>
      </c>
      <c r="D91" s="0" t="n">
        <v>53.0195270308673</v>
      </c>
      <c r="E91" s="0" t="n">
        <v>4451</v>
      </c>
      <c r="F91" s="0" t="n">
        <v>70815.9947941838</v>
      </c>
      <c r="G91" s="0" t="n">
        <v>5.31106114386525E+041</v>
      </c>
      <c r="H91" s="0" t="n">
        <v>267032416782.236</v>
      </c>
      <c r="I91" s="1" t="n">
        <v>1.22154406308901E+047</v>
      </c>
    </row>
    <row r="92" customFormat="false" ht="12.75" hidden="false" customHeight="false" outlineLevel="0" collapsed="false">
      <c r="A92" s="0" t="s">
        <v>176</v>
      </c>
      <c r="B92" s="0" t="n">
        <v>142</v>
      </c>
      <c r="C92" s="0" t="n">
        <v>350064979.8057</v>
      </c>
      <c r="D92" s="0" t="n">
        <v>107.46994880035</v>
      </c>
      <c r="E92" s="0" t="n">
        <v>4981</v>
      </c>
      <c r="F92" s="0" t="n">
        <v>98967.0904575594</v>
      </c>
      <c r="G92" s="0" t="n">
        <v>2.82918769336913E+041</v>
      </c>
      <c r="H92" s="0" t="n">
        <v>142247435460.91</v>
      </c>
      <c r="I92" s="1" t="n">
        <v>4.01744652458416E+046</v>
      </c>
    </row>
    <row r="93" customFormat="false" ht="12.75" hidden="false" customHeight="false" outlineLevel="0" collapsed="false">
      <c r="A93" s="0" t="s">
        <v>177</v>
      </c>
      <c r="B93" s="0" t="n">
        <v>174</v>
      </c>
      <c r="C93" s="0" t="n">
        <v>272287335.134333</v>
      </c>
      <c r="D93" s="0" t="n">
        <v>83.5922118862402</v>
      </c>
      <c r="E93" s="0" t="n">
        <v>5166</v>
      </c>
      <c r="F93" s="0" t="n">
        <v>108469.737869156</v>
      </c>
      <c r="G93" s="0" t="n">
        <v>4.65587547360874E+041</v>
      </c>
      <c r="H93" s="0" t="n">
        <v>234090635802.784</v>
      </c>
      <c r="I93" s="1" t="n">
        <v>8.1012233240792E+046</v>
      </c>
    </row>
    <row r="94" customFormat="false" ht="12.75" hidden="false" customHeight="false" outlineLevel="0" collapsed="false">
      <c r="A94" s="0" t="s">
        <v>178</v>
      </c>
      <c r="B94" s="0" t="n">
        <v>113</v>
      </c>
      <c r="C94" s="0" t="n">
        <v>385376477.80859</v>
      </c>
      <c r="D94" s="0" t="n">
        <v>118.310578687237</v>
      </c>
      <c r="E94" s="0" t="n">
        <v>3225</v>
      </c>
      <c r="F94" s="0" t="n">
        <v>119754.987532441</v>
      </c>
      <c r="G94" s="0" t="n">
        <v>2.16792755676654E+041</v>
      </c>
      <c r="H94" s="0" t="n">
        <v>109000239163.292</v>
      </c>
      <c r="I94" s="1" t="n">
        <v>2.44975813914619E+046</v>
      </c>
    </row>
    <row r="95" customFormat="false" ht="12.75" hidden="false" customHeight="false" outlineLevel="0" collapsed="false">
      <c r="A95" s="1" t="s">
        <v>179</v>
      </c>
      <c r="B95" s="0" t="n">
        <v>200</v>
      </c>
      <c r="C95" s="0" t="n">
        <v>213789339.342381</v>
      </c>
      <c r="D95" s="0" t="n">
        <v>65.6333271781111</v>
      </c>
      <c r="E95" s="0" t="n">
        <v>5445</v>
      </c>
      <c r="F95" s="0" t="n">
        <v>81170.1178103147</v>
      </c>
      <c r="G95" s="0" t="n">
        <v>4.60310028338575E+041</v>
      </c>
      <c r="H95" s="0" t="n">
        <v>231437176125.02</v>
      </c>
      <c r="I95" s="1" t="n">
        <v>9.2062005667715E+046</v>
      </c>
    </row>
    <row r="96" customFormat="false" ht="12.75" hidden="false" customHeight="false" outlineLevel="0" collapsed="false">
      <c r="A96" s="0" t="s">
        <v>180</v>
      </c>
      <c r="B96" s="0" t="n">
        <v>225</v>
      </c>
      <c r="C96" s="0" t="n">
        <v>265070919.938195</v>
      </c>
      <c r="D96" s="0" t="n">
        <v>81.3767724210259</v>
      </c>
      <c r="E96" s="0" t="n">
        <v>5884</v>
      </c>
      <c r="F96" s="0" t="n">
        <v>80202.6317798429</v>
      </c>
      <c r="G96" s="0" t="n">
        <v>5.75635970818444E+041</v>
      </c>
      <c r="H96" s="0" t="n">
        <v>289421379853.611</v>
      </c>
      <c r="I96" s="1" t="n">
        <v>1.2951809343415E+047</v>
      </c>
    </row>
    <row r="97" customFormat="false" ht="12.75" hidden="false" customHeight="false" outlineLevel="0" collapsed="false">
      <c r="A97" s="0" t="s">
        <v>181</v>
      </c>
      <c r="B97" s="0" t="n">
        <v>231</v>
      </c>
      <c r="C97" s="0" t="n">
        <v>101349175.354341</v>
      </c>
      <c r="D97" s="0" t="n">
        <v>31.1141968337826</v>
      </c>
      <c r="E97" s="0" t="n">
        <v>8517</v>
      </c>
      <c r="F97" s="0" t="n">
        <v>28889.2864928981</v>
      </c>
      <c r="G97" s="0" t="n">
        <v>2.18552130518306E+041</v>
      </c>
      <c r="H97" s="0" t="n">
        <v>109884827201.851</v>
      </c>
      <c r="I97" s="1" t="n">
        <v>5.04855421497286E+046</v>
      </c>
    </row>
    <row r="98" customFormat="false" ht="12.75" hidden="false" customHeight="false" outlineLevel="0" collapsed="false">
      <c r="A98" s="0" t="s">
        <v>182</v>
      </c>
      <c r="B98" s="0" t="n">
        <v>215</v>
      </c>
      <c r="C98" s="0" t="n">
        <v>160204600.901835</v>
      </c>
      <c r="D98" s="0" t="n">
        <v>49.1828124768633</v>
      </c>
      <c r="E98" s="0" t="n">
        <v>5502</v>
      </c>
      <c r="F98" s="0" t="n">
        <v>67563.0048387924</v>
      </c>
      <c r="G98" s="0" t="n">
        <v>4.42771995915401E+041</v>
      </c>
      <c r="H98" s="0" t="n">
        <v>222619308929.168</v>
      </c>
      <c r="I98" s="1" t="n">
        <v>9.51959791218112E+046</v>
      </c>
    </row>
    <row r="99" customFormat="false" ht="12.75" hidden="false" customHeight="false" outlineLevel="0" collapsed="false">
      <c r="A99" s="0" t="s">
        <v>183</v>
      </c>
      <c r="B99" s="0" t="n">
        <v>146</v>
      </c>
      <c r="C99" s="0" t="n">
        <v>326257057.432508</v>
      </c>
      <c r="D99" s="0" t="n">
        <v>100.16091663178</v>
      </c>
      <c r="E99" s="0" t="n">
        <v>3189</v>
      </c>
      <c r="F99" s="0" t="n">
        <v>140641.35798957</v>
      </c>
      <c r="G99" s="0" t="n">
        <v>4.25023586458846E+041</v>
      </c>
      <c r="H99" s="0" t="n">
        <v>213695667225.854</v>
      </c>
      <c r="I99" s="1" t="n">
        <v>6.20534436229914E+046</v>
      </c>
    </row>
    <row r="100" customFormat="false" ht="12.75" hidden="false" customHeight="false" outlineLevel="0" collapsed="false">
      <c r="A100" s="0" t="s">
        <v>184</v>
      </c>
      <c r="B100" s="0" t="n">
        <v>200</v>
      </c>
      <c r="C100" s="0" t="n">
        <v>345932668.606437</v>
      </c>
      <c r="D100" s="0" t="n">
        <v>106.201329262176</v>
      </c>
      <c r="E100" s="0" t="n">
        <v>4079</v>
      </c>
      <c r="F100" s="0" t="n">
        <v>115176.322379982</v>
      </c>
      <c r="G100" s="0" t="n">
        <v>6.53156822348794E+041</v>
      </c>
      <c r="H100" s="0" t="n">
        <v>328397734624.215</v>
      </c>
      <c r="I100" s="1" t="n">
        <v>1.30631364469759E+047</v>
      </c>
    </row>
    <row r="101" customFormat="false" ht="12.75" hidden="false" customHeight="false" outlineLevel="0" collapsed="false">
      <c r="A101" s="0" t="s">
        <v>185</v>
      </c>
      <c r="B101" s="0" t="n">
        <v>129</v>
      </c>
      <c r="C101" s="0" t="n">
        <v>254861913.683868</v>
      </c>
      <c r="D101" s="0" t="n">
        <v>78.2426075009474</v>
      </c>
      <c r="E101" s="0" t="n">
        <v>2606</v>
      </c>
      <c r="F101" s="0" t="n">
        <v>120880.916323771</v>
      </c>
      <c r="G101" s="0" t="n">
        <v>2.8518812178244E+041</v>
      </c>
      <c r="H101" s="0" t="n">
        <v>143388432808.982</v>
      </c>
      <c r="I101" s="1" t="n">
        <v>3.67892677099347E+046</v>
      </c>
    </row>
    <row r="102" customFormat="false" ht="12.75" hidden="false" customHeight="false" outlineLevel="0" collapsed="false">
      <c r="A102" s="0" t="s">
        <v>186</v>
      </c>
      <c r="B102" s="0" t="n">
        <v>137</v>
      </c>
      <c r="C102" s="0" t="n">
        <v>328225106.933955</v>
      </c>
      <c r="D102" s="0" t="n">
        <v>100.765107828724</v>
      </c>
      <c r="E102" s="0" t="n">
        <v>4643</v>
      </c>
      <c r="F102" s="0" t="n">
        <v>130753.387019038</v>
      </c>
      <c r="G102" s="0" t="n">
        <v>3.47927175006417E+041</v>
      </c>
      <c r="H102" s="0" t="n">
        <v>174932714742.884</v>
      </c>
      <c r="I102" s="1" t="n">
        <v>4.76660229758792E+046</v>
      </c>
    </row>
    <row r="103" customFormat="false" ht="12.75" hidden="false" customHeight="false" outlineLevel="0" collapsed="false">
      <c r="A103" s="0" t="s">
        <v>187</v>
      </c>
      <c r="B103" s="0" t="n">
        <v>107</v>
      </c>
      <c r="C103" s="0" t="n">
        <v>427563053.894308</v>
      </c>
      <c r="D103" s="0" t="n">
        <v>131.261857545552</v>
      </c>
      <c r="E103" s="0" t="n">
        <v>2737</v>
      </c>
      <c r="F103" s="0" t="n">
        <v>272721.629550492</v>
      </c>
      <c r="G103" s="0" t="n">
        <v>4.42671342308521E+041</v>
      </c>
      <c r="H103" s="0" t="n">
        <v>222568701762.022</v>
      </c>
      <c r="I103" s="1" t="n">
        <v>4.73658336270118E+046</v>
      </c>
    </row>
    <row r="104" customFormat="false" ht="12.75" hidden="false" customHeight="false" outlineLevel="0" collapsed="false">
      <c r="A104" s="0" t="s">
        <v>188</v>
      </c>
      <c r="B104" s="0" t="n">
        <v>113</v>
      </c>
      <c r="C104" s="0" t="n">
        <v>287381455.222642</v>
      </c>
      <c r="D104" s="0" t="n">
        <v>88.2261067533512</v>
      </c>
      <c r="E104" s="0" t="n">
        <v>4940</v>
      </c>
      <c r="F104" s="0" t="n">
        <v>109111.084063757</v>
      </c>
      <c r="G104" s="0" t="n">
        <v>1.97524070407848E+041</v>
      </c>
      <c r="H104" s="0" t="n">
        <v>99312224930.0365</v>
      </c>
      <c r="I104" s="1" t="n">
        <v>2.23202199560868E+046</v>
      </c>
    </row>
    <row r="105" customFormat="false" ht="12.75" hidden="false" customHeight="false" outlineLevel="0" collapsed="false">
      <c r="A105" s="0" t="s">
        <v>189</v>
      </c>
      <c r="B105" s="0" t="n">
        <v>50</v>
      </c>
      <c r="C105" s="0" t="n">
        <v>640489454.733673</v>
      </c>
      <c r="D105" s="0" t="n">
        <v>196.630262603238</v>
      </c>
      <c r="E105" s="0" t="n">
        <v>1035</v>
      </c>
      <c r="F105" s="0" t="n">
        <v>249910.912740397</v>
      </c>
      <c r="G105" s="0" t="n">
        <v>8.85767004139984E+040</v>
      </c>
      <c r="H105" s="0" t="n">
        <v>44535074519.8391</v>
      </c>
      <c r="I105" s="1" t="n">
        <v>4.42883502069992E+045</v>
      </c>
    </row>
    <row r="106" customFormat="false" ht="12.75" hidden="false" customHeight="false" outlineLevel="0" collapsed="false">
      <c r="A106" s="0" t="s">
        <v>190</v>
      </c>
      <c r="B106" s="0" t="n">
        <v>110</v>
      </c>
      <c r="C106" s="0" t="n">
        <v>243886615.116618</v>
      </c>
      <c r="D106" s="0" t="n">
        <v>74.8731908408017</v>
      </c>
      <c r="E106" s="0" t="n">
        <v>2743</v>
      </c>
      <c r="F106" s="0" t="n">
        <v>151004.749044475</v>
      </c>
      <c r="G106" s="0" t="n">
        <v>2.59042036177559E+041</v>
      </c>
      <c r="H106" s="0" t="n">
        <v>130242561881.604</v>
      </c>
      <c r="I106" s="1" t="n">
        <v>2.84946239795315E+046</v>
      </c>
    </row>
    <row r="107" customFormat="false" ht="12.75" hidden="false" customHeight="false" outlineLevel="0" collapsed="false">
      <c r="A107" s="0" t="s">
        <v>191</v>
      </c>
      <c r="B107" s="0" t="n">
        <v>149</v>
      </c>
      <c r="C107" s="0" t="n">
        <v>246277719.88422</v>
      </c>
      <c r="D107" s="0" t="n">
        <v>75.6072600044554</v>
      </c>
      <c r="E107" s="0" t="n">
        <v>3376</v>
      </c>
      <c r="F107" s="0" t="n">
        <v>182406.853594647</v>
      </c>
      <c r="G107" s="0" t="n">
        <v>5.74126982201194E+041</v>
      </c>
      <c r="H107" s="0" t="n">
        <v>288662682360.876</v>
      </c>
      <c r="I107" s="1" t="n">
        <v>8.55449203479779E+046</v>
      </c>
    </row>
    <row r="108" customFormat="false" ht="12.75" hidden="false" customHeight="false" outlineLevel="0" collapsed="false">
      <c r="A108" s="0" t="s">
        <v>192</v>
      </c>
      <c r="B108" s="0" t="n">
        <v>189</v>
      </c>
      <c r="C108" s="0" t="n">
        <v>121210068.728159</v>
      </c>
      <c r="D108" s="0" t="n">
        <v>37.2114910995449</v>
      </c>
      <c r="E108" s="0" t="n">
        <v>2173</v>
      </c>
      <c r="F108" s="0" t="n">
        <v>119227.807878631</v>
      </c>
      <c r="G108" s="0" t="n">
        <v>6.03803236187025E+041</v>
      </c>
      <c r="H108" s="0" t="n">
        <v>303583470520.194</v>
      </c>
      <c r="I108" s="1" t="n">
        <v>1.14118811639348E+047</v>
      </c>
    </row>
    <row r="109" customFormat="false" ht="12.75" hidden="false" customHeight="false" outlineLevel="0" collapsed="false">
      <c r="A109" s="0" t="s">
        <v>193</v>
      </c>
      <c r="B109" s="0" t="n">
        <v>94</v>
      </c>
      <c r="C109" s="0" t="n">
        <v>363896747.816819</v>
      </c>
      <c r="D109" s="0" t="n">
        <v>111.716301579764</v>
      </c>
      <c r="E109" s="0" t="n">
        <v>3238</v>
      </c>
      <c r="F109" s="0" t="n">
        <v>149639.968414957</v>
      </c>
      <c r="G109" s="0" t="n">
        <v>1.87455239602053E+041</v>
      </c>
      <c r="H109" s="0" t="n">
        <v>94249763490.7652</v>
      </c>
      <c r="I109" s="1" t="n">
        <v>1.76207925225929E+046</v>
      </c>
    </row>
    <row r="110" customFormat="false" ht="12.75" hidden="false" customHeight="false" outlineLevel="0" collapsed="false">
      <c r="A110" s="0" t="s">
        <v>194</v>
      </c>
      <c r="B110" s="0" t="n">
        <v>247</v>
      </c>
      <c r="C110" s="0" t="n">
        <v>143157223.241169</v>
      </c>
      <c r="D110" s="0" t="n">
        <v>43.9492675350388</v>
      </c>
      <c r="E110" s="0" t="n">
        <v>4917</v>
      </c>
      <c r="F110" s="0" t="n">
        <v>93821.613473447</v>
      </c>
      <c r="G110" s="0" t="n">
        <v>8.1150476225252E+041</v>
      </c>
      <c r="H110" s="0" t="n">
        <v>408012771882.489</v>
      </c>
      <c r="I110" s="1" t="n">
        <v>2.00441676276372E+047</v>
      </c>
    </row>
    <row r="111" customFormat="false" ht="12.75" hidden="false" customHeight="false" outlineLevel="0" collapsed="false">
      <c r="A111" s="0" t="s">
        <v>195</v>
      </c>
      <c r="B111" s="0" t="n">
        <v>150</v>
      </c>
      <c r="C111" s="0" t="n">
        <v>224422522.454913</v>
      </c>
      <c r="D111" s="0" t="n">
        <v>68.8977143936584</v>
      </c>
      <c r="E111" s="0" t="n">
        <v>5773</v>
      </c>
      <c r="F111" s="0" t="n">
        <v>79177.2023832451</v>
      </c>
      <c r="G111" s="0" t="n">
        <v>2.52567194141059E+041</v>
      </c>
      <c r="H111" s="0" t="n">
        <v>126987105635.751</v>
      </c>
      <c r="I111" s="1" t="n">
        <v>3.78850791211588E+046</v>
      </c>
    </row>
    <row r="112" customFormat="false" ht="12.75" hidden="false" customHeight="false" outlineLevel="0" collapsed="false">
      <c r="A112" s="0" t="s">
        <v>196</v>
      </c>
      <c r="B112" s="0" t="n">
        <v>240</v>
      </c>
      <c r="C112" s="0" t="n">
        <v>237789173.913606</v>
      </c>
      <c r="D112" s="0" t="n">
        <v>73.0012763914771</v>
      </c>
      <c r="E112" s="0" t="n">
        <v>6735</v>
      </c>
      <c r="F112" s="0" t="n">
        <v>88337.6757231572</v>
      </c>
      <c r="G112" s="0" t="n">
        <v>7.21377712905886E+041</v>
      </c>
      <c r="H112" s="0" t="n">
        <v>362698204505.905</v>
      </c>
      <c r="I112" s="1" t="n">
        <v>1.73130651097413E+047</v>
      </c>
    </row>
    <row r="113" customFormat="false" ht="12.75" hidden="false" customHeight="false" outlineLevel="0" collapsed="false">
      <c r="A113" s="0" t="s">
        <v>197</v>
      </c>
      <c r="B113" s="0" t="n">
        <v>303</v>
      </c>
      <c r="C113" s="0" t="n">
        <v>150545840.844843</v>
      </c>
      <c r="D113" s="0" t="n">
        <v>46.2175731393668</v>
      </c>
      <c r="E113" s="0" t="n">
        <v>9150</v>
      </c>
      <c r="F113" s="0" t="n">
        <v>88463.3775606904</v>
      </c>
      <c r="G113" s="0" t="n">
        <v>1.1514445878107E+042</v>
      </c>
      <c r="H113" s="0" t="n">
        <v>578929563688.183</v>
      </c>
      <c r="I113" s="1" t="n">
        <v>3.48887710106643E+047</v>
      </c>
    </row>
    <row r="114" customFormat="false" ht="12.75" hidden="false" customHeight="false" outlineLevel="0" collapsed="false">
      <c r="A114" s="0" t="s">
        <v>198</v>
      </c>
      <c r="B114" s="0" t="n">
        <v>172</v>
      </c>
      <c r="C114" s="0" t="n">
        <v>131660733.528985</v>
      </c>
      <c r="D114" s="0" t="n">
        <v>40.4198451933985</v>
      </c>
      <c r="E114" s="0" t="n">
        <v>2703</v>
      </c>
      <c r="F114" s="0" t="n">
        <v>93362.3407277586</v>
      </c>
      <c r="G114" s="0" t="n">
        <v>3.91582156972423E+041</v>
      </c>
      <c r="H114" s="0" t="n">
        <v>196881803678.591</v>
      </c>
      <c r="I114" s="1" t="n">
        <v>6.73521309992568E+046</v>
      </c>
    </row>
    <row r="115" customFormat="false" ht="12.75" hidden="false" customHeight="false" outlineLevel="0" collapsed="false">
      <c r="A115" s="0" t="s">
        <v>199</v>
      </c>
      <c r="B115" s="0" t="n">
        <v>151</v>
      </c>
      <c r="C115" s="0" t="n">
        <v>60633252.2011338</v>
      </c>
      <c r="D115" s="0" t="n">
        <v>18.6144084257481</v>
      </c>
      <c r="E115" s="0" t="n">
        <v>2703</v>
      </c>
    </row>
    <row r="116" customFormat="false" ht="12.75" hidden="false" customHeight="false" outlineLevel="0" collapsed="false">
      <c r="A116" s="0" t="s">
        <v>200</v>
      </c>
      <c r="B116" s="0" t="n">
        <v>241</v>
      </c>
      <c r="C116" s="0" t="n">
        <v>23321952.889442</v>
      </c>
      <c r="D116" s="0" t="n">
        <v>7.15983953705869</v>
      </c>
      <c r="E116" s="0" t="n">
        <v>426</v>
      </c>
      <c r="F116" s="0" t="n">
        <v>126183.908433888</v>
      </c>
      <c r="G116" s="0" t="n">
        <v>1.03904014903915E+042</v>
      </c>
      <c r="H116" s="0" t="n">
        <v>522414249461.593</v>
      </c>
      <c r="I116" s="1" t="n">
        <v>2.50408675918435E+047</v>
      </c>
    </row>
    <row r="117" customFormat="false" ht="12.75" hidden="false" customHeight="false" outlineLevel="0" collapsed="false">
      <c r="B117" s="0" t="n">
        <v>241</v>
      </c>
      <c r="C117" s="0" t="n">
        <v>23322369.0002808</v>
      </c>
      <c r="D117" s="0" t="n">
        <v>7.15996728308619</v>
      </c>
    </row>
    <row r="118" customFormat="false" ht="12.75" hidden="false" customHeight="false" outlineLevel="0" collapsed="false">
      <c r="F118" s="0" t="s">
        <v>201</v>
      </c>
      <c r="G118" s="0" t="n">
        <v>8.70388131275288E+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6"/>
  </cols>
  <sheetData>
    <row r="1" customFormat="false" ht="51" hidden="false" customHeight="false" outlineLevel="0" collapsed="false">
      <c r="A1" s="2"/>
      <c r="B1" s="2" t="s">
        <v>22</v>
      </c>
      <c r="C1" s="2" t="s">
        <v>29</v>
      </c>
      <c r="D1" s="2" t="s">
        <v>207</v>
      </c>
      <c r="E1" s="2" t="s">
        <v>208</v>
      </c>
      <c r="F1" s="2" t="s">
        <v>209</v>
      </c>
      <c r="G1" s="11" t="s">
        <v>210</v>
      </c>
    </row>
    <row r="2" customFormat="false" ht="12.75" hidden="false" customHeight="false" outlineLevel="0" collapsed="false">
      <c r="A2" s="0" t="s">
        <v>211</v>
      </c>
      <c r="B2" s="0" t="n">
        <v>225</v>
      </c>
      <c r="C2" s="0" t="n">
        <v>1.25841641571618</v>
      </c>
      <c r="D2" s="0" t="n">
        <v>11.0287378443272</v>
      </c>
      <c r="E2" s="0" t="n">
        <v>30.89</v>
      </c>
      <c r="F2" s="0" t="n">
        <v>15.0660706618674</v>
      </c>
      <c r="G2" s="12" t="n">
        <f aca="false">(D2-F2)/D2*100</f>
        <v>-36.6073876678179</v>
      </c>
    </row>
    <row r="3" customFormat="false" ht="12.75" hidden="false" customHeight="false" outlineLevel="0" collapsed="false">
      <c r="A3" s="0" t="s">
        <v>212</v>
      </c>
      <c r="B3" s="0" t="n">
        <v>210</v>
      </c>
      <c r="C3" s="0" t="n">
        <v>1.47419542221608</v>
      </c>
      <c r="D3" s="0" t="n">
        <v>10.0869148244571</v>
      </c>
      <c r="E3" s="0" t="n">
        <v>30.57</v>
      </c>
      <c r="F3" s="0" t="n">
        <v>13.0016957803329</v>
      </c>
      <c r="G3" s="12" t="n">
        <f aca="false">(D3-F3)/D3*100</f>
        <v>-28.8966547909031</v>
      </c>
    </row>
    <row r="4" customFormat="false" ht="12.75" hidden="false" customHeight="false" outlineLevel="0" collapsed="false">
      <c r="A4" s="0" t="s">
        <v>213</v>
      </c>
      <c r="B4" s="0" t="n">
        <v>130</v>
      </c>
      <c r="C4" s="0" t="n">
        <v>1.97831047128064</v>
      </c>
      <c r="D4" s="0" t="n">
        <v>12.1421307323266</v>
      </c>
      <c r="E4" s="0" t="n">
        <v>30.78</v>
      </c>
      <c r="F4" s="0" t="n">
        <v>14.3218789927355</v>
      </c>
      <c r="G4" s="12" t="n">
        <f aca="false">(D4-F4)/D4*100</f>
        <v>-17.9519419487525</v>
      </c>
    </row>
    <row r="5" customFormat="false" ht="12.75" hidden="false" customHeight="false" outlineLevel="0" collapsed="false">
      <c r="A5" s="0" t="s">
        <v>214</v>
      </c>
      <c r="B5" s="0" t="n">
        <v>260</v>
      </c>
      <c r="C5" s="0" t="n">
        <v>0.86897533388149</v>
      </c>
      <c r="D5" s="0" t="n">
        <v>13.8213959791729</v>
      </c>
      <c r="E5" s="0" t="n">
        <v>31.04</v>
      </c>
      <c r="F5" s="0" t="n">
        <v>16.1435855682649</v>
      </c>
      <c r="G5" s="12" t="n">
        <f aca="false">(D5-F5)/D5*100</f>
        <v>-16.8014113233659</v>
      </c>
    </row>
    <row r="6" customFormat="false" ht="12.75" hidden="false" customHeight="false" outlineLevel="0" collapsed="false">
      <c r="A6" s="0" t="s">
        <v>215</v>
      </c>
      <c r="B6" s="0" t="n">
        <v>140</v>
      </c>
      <c r="C6" s="0" t="n">
        <v>1.51765695067265</v>
      </c>
      <c r="D6" s="0" t="n">
        <v>14.6970799151029</v>
      </c>
      <c r="E6" s="0" t="n">
        <v>31.1</v>
      </c>
      <c r="F6" s="0" t="n">
        <v>16.5958690743756</v>
      </c>
      <c r="G6" s="12" t="n">
        <f aca="false">(D6-F6)/D6*100</f>
        <v>-12.9194994532314</v>
      </c>
    </row>
    <row r="7" customFormat="false" ht="12.75" hidden="false" customHeight="false" outlineLevel="0" collapsed="false">
      <c r="A7" s="0" t="s">
        <v>216</v>
      </c>
      <c r="B7" s="0" t="n">
        <v>220</v>
      </c>
      <c r="C7" s="0" t="n">
        <v>1.39345083629781</v>
      </c>
      <c r="D7" s="0" t="n">
        <v>10.1863448606783</v>
      </c>
      <c r="E7" s="0" t="n">
        <v>30.2</v>
      </c>
      <c r="F7" s="0" t="n">
        <v>10.9647819614319</v>
      </c>
      <c r="G7" s="12" t="n">
        <f aca="false">(D7-F7)/D7*100</f>
        <v>-7.64196688213994</v>
      </c>
    </row>
    <row r="8" customFormat="false" ht="12.75" hidden="false" customHeight="false" outlineLevel="0" collapsed="false">
      <c r="A8" s="0" t="s">
        <v>217</v>
      </c>
      <c r="B8" s="0" t="n">
        <v>50</v>
      </c>
      <c r="C8" s="0" t="n">
        <v>3.50934045168738</v>
      </c>
      <c r="D8" s="0" t="n">
        <v>17.7966065776441</v>
      </c>
      <c r="E8" s="0" t="n">
        <v>31.39</v>
      </c>
      <c r="F8" s="0" t="n">
        <v>18.9670592121115</v>
      </c>
      <c r="G8" s="12" t="n">
        <f aca="false">(D8-F8)/D8*100</f>
        <v>-6.57683041629808</v>
      </c>
    </row>
    <row r="9" customFormat="false" ht="12.75" hidden="false" customHeight="false" outlineLevel="0" collapsed="false">
      <c r="A9" s="0" t="s">
        <v>218</v>
      </c>
      <c r="B9" s="0" t="n">
        <v>230</v>
      </c>
      <c r="C9" s="0" t="n">
        <v>0.754647534632077</v>
      </c>
      <c r="D9" s="0" t="n">
        <v>17.9912240913961</v>
      </c>
      <c r="E9" s="0" t="n">
        <v>31.41</v>
      </c>
      <c r="F9" s="0" t="n">
        <v>19.1425592502108</v>
      </c>
      <c r="G9" s="12" t="n">
        <f aca="false">(D9-F9)/D9*100</f>
        <v>-6.39942648129931</v>
      </c>
    </row>
    <row r="10" customFormat="false" ht="12.75" hidden="false" customHeight="false" outlineLevel="0" collapsed="false">
      <c r="A10" s="0" t="s">
        <v>219</v>
      </c>
      <c r="B10" s="0" t="n">
        <v>200</v>
      </c>
      <c r="C10" s="0" t="n">
        <v>0.72246383344027</v>
      </c>
      <c r="D10" s="0" t="n">
        <v>21.611584025007</v>
      </c>
      <c r="E10" s="0" t="n">
        <v>31.8</v>
      </c>
      <c r="F10" s="0" t="n">
        <v>22.9086765276777</v>
      </c>
      <c r="G10" s="12" t="n">
        <f aca="false">(D10-F10)/D10*100</f>
        <v>-6.00183911169962</v>
      </c>
    </row>
    <row r="11" customFormat="false" ht="12.75" hidden="false" customHeight="false" outlineLevel="0" collapsed="false">
      <c r="A11" s="0" t="s">
        <v>220</v>
      </c>
      <c r="B11" s="0" t="n">
        <v>241</v>
      </c>
      <c r="C11" s="0" t="n">
        <v>17.6604917173169</v>
      </c>
      <c r="D11" s="0" t="n">
        <v>0.73369046092469</v>
      </c>
      <c r="E11" s="0" t="n">
        <v>24.44</v>
      </c>
      <c r="F11" s="0" t="n">
        <v>0.772680585095703</v>
      </c>
      <c r="G11" s="12" t="n">
        <f aca="false">(D11-F11)/D11*100</f>
        <v>-5.31424711749321</v>
      </c>
    </row>
    <row r="12" customFormat="false" ht="12.75" hidden="false" customHeight="false" outlineLevel="0" collapsed="false">
      <c r="A12" s="0" t="s">
        <v>221</v>
      </c>
      <c r="B12" s="0" t="n">
        <v>190</v>
      </c>
      <c r="C12" s="0" t="n">
        <v>1.64141028210835</v>
      </c>
      <c r="D12" s="0" t="n">
        <v>10.0129478910293</v>
      </c>
      <c r="E12" s="0" t="n">
        <v>30.06</v>
      </c>
      <c r="F12" s="0" t="n">
        <v>10.2801629812648</v>
      </c>
      <c r="G12" s="12" t="n">
        <f aca="false">(D12-F12)/D12*100</f>
        <v>-2.66869550449673</v>
      </c>
    </row>
    <row r="13" customFormat="false" ht="12.75" hidden="false" customHeight="false" outlineLevel="0" collapsed="false">
      <c r="A13" s="0" t="s">
        <v>222</v>
      </c>
      <c r="B13" s="0" t="n">
        <v>125</v>
      </c>
      <c r="C13" s="0" t="n">
        <v>1.62667941720113</v>
      </c>
      <c r="D13" s="0" t="n">
        <v>15.3575070060582</v>
      </c>
      <c r="E13" s="0" t="n">
        <v>30.95</v>
      </c>
      <c r="F13" s="0" t="n">
        <v>15.4881661891249</v>
      </c>
      <c r="G13" s="12" t="n">
        <f aca="false">(D13-F13)/D13*100</f>
        <v>-0.850783808955183</v>
      </c>
    </row>
    <row r="14" customFormat="false" ht="12.75" hidden="false" customHeight="false" outlineLevel="0" collapsed="false">
      <c r="A14" s="0" t="s">
        <v>223</v>
      </c>
      <c r="B14" s="0" t="n">
        <v>140</v>
      </c>
      <c r="C14" s="0" t="n">
        <v>6.05628563657826</v>
      </c>
      <c r="D14" s="0" t="n">
        <v>3.68297118501654</v>
      </c>
      <c r="E14" s="0" t="n">
        <v>27.8</v>
      </c>
      <c r="F14" s="0" t="n">
        <v>3.63078054770102</v>
      </c>
      <c r="G14" s="12" t="n">
        <f aca="false">(D14-F14)/D14*100</f>
        <v>1.41707970803159</v>
      </c>
    </row>
    <row r="15" customFormat="false" ht="12.75" hidden="false" customHeight="false" outlineLevel="0" collapsed="false">
      <c r="A15" s="0" t="s">
        <v>224</v>
      </c>
      <c r="B15" s="0" t="n">
        <v>220</v>
      </c>
      <c r="C15" s="0" t="n">
        <v>1.33480621688715</v>
      </c>
      <c r="D15" s="0" t="n">
        <v>10.6338812221236</v>
      </c>
      <c r="E15" s="0" t="n">
        <v>30.01</v>
      </c>
      <c r="F15" s="0" t="n">
        <v>10.046157902784</v>
      </c>
      <c r="G15" s="12" t="n">
        <f aca="false">(D15-F15)/D15*100</f>
        <v>5.52689377531181</v>
      </c>
    </row>
    <row r="16" customFormat="false" ht="12.75" hidden="false" customHeight="false" outlineLevel="0" collapsed="false">
      <c r="A16" s="0" t="s">
        <v>225</v>
      </c>
      <c r="B16" s="0" t="n">
        <v>150</v>
      </c>
      <c r="C16" s="0" t="n">
        <v>1.46022244315956</v>
      </c>
      <c r="D16" s="0" t="n">
        <v>14.2568121859928</v>
      </c>
      <c r="E16" s="0" t="n">
        <v>30.45</v>
      </c>
      <c r="F16" s="0" t="n">
        <v>12.3026877081239</v>
      </c>
      <c r="G16" s="12" t="n">
        <f aca="false">(D16-F16)/D16*100</f>
        <v>13.7066018151576</v>
      </c>
    </row>
    <row r="17" customFormat="false" ht="12.75" hidden="false" customHeight="false" outlineLevel="0" collapsed="false">
      <c r="A17" s="0" t="s">
        <v>226</v>
      </c>
      <c r="B17" s="0" t="n">
        <v>157</v>
      </c>
      <c r="C17" s="0" t="n">
        <v>1.04177181462377</v>
      </c>
      <c r="D17" s="0" t="n">
        <v>19.0923967589608</v>
      </c>
      <c r="E17" s="0" t="n">
        <v>31.04</v>
      </c>
      <c r="F17" s="0" t="n">
        <v>16.1435855682649</v>
      </c>
      <c r="G17" s="12" t="n">
        <f aca="false">(D17-F17)/D17*100</f>
        <v>15.4449503010245</v>
      </c>
    </row>
    <row r="18" customFormat="false" ht="12.75" hidden="false" customHeight="false" outlineLevel="0" collapsed="false">
      <c r="A18" s="0" t="s">
        <v>227</v>
      </c>
      <c r="B18" s="0" t="n">
        <v>120</v>
      </c>
      <c r="C18" s="0" t="n">
        <v>2.3106494123972</v>
      </c>
      <c r="D18" s="0" t="n">
        <v>11.2620487828028</v>
      </c>
      <c r="E18" s="0" t="n">
        <v>29.84</v>
      </c>
      <c r="F18" s="0" t="n">
        <v>9.28966386779939</v>
      </c>
      <c r="G18" s="12" t="n">
        <f aca="false">(D18-F18)/D18*100</f>
        <v>17.5135532889473</v>
      </c>
    </row>
    <row r="19" customFormat="false" ht="12.75" hidden="false" customHeight="false" outlineLevel="0" collapsed="false">
      <c r="A19" s="0" t="s">
        <v>228</v>
      </c>
      <c r="B19" s="0" t="n">
        <v>95</v>
      </c>
      <c r="C19" s="0" t="n">
        <v>2.1809183188619</v>
      </c>
      <c r="D19" s="0" t="n">
        <v>15.0719588903516</v>
      </c>
      <c r="E19" s="0" t="n">
        <v>30.47</v>
      </c>
      <c r="F19" s="0" t="n">
        <v>12.4165230759241</v>
      </c>
      <c r="G19" s="12" t="n">
        <f aca="false">(D19-F19)/D19*100</f>
        <v>17.6183854649935</v>
      </c>
    </row>
    <row r="20" customFormat="false" ht="12.75" hidden="false" customHeight="false" outlineLevel="0" collapsed="false">
      <c r="A20" s="0" t="s">
        <v>229</v>
      </c>
      <c r="B20" s="0" t="n">
        <v>190</v>
      </c>
      <c r="C20" s="0" t="n">
        <v>1.65552562743947</v>
      </c>
      <c r="D20" s="0" t="n">
        <v>9.92757547823073</v>
      </c>
      <c r="E20" s="0" t="n">
        <v>29.34</v>
      </c>
      <c r="F20" s="0" t="n">
        <v>7.37904230129103</v>
      </c>
      <c r="G20" s="12" t="n">
        <f aca="false">(D20-F20)/D20*100</f>
        <v>25.6712546031823</v>
      </c>
    </row>
    <row r="21" customFormat="false" ht="12.75" hidden="false" customHeight="false" outlineLevel="0" collapsed="false">
      <c r="A21" s="0" t="s">
        <v>202</v>
      </c>
      <c r="B21" s="0" t="n">
        <v>151</v>
      </c>
      <c r="C21" s="0" t="n">
        <v>0.992754015497268</v>
      </c>
      <c r="D21" s="0" t="n">
        <v>20.8311912858174</v>
      </c>
      <c r="E21" s="0" t="n">
        <v>30.8</v>
      </c>
      <c r="F21" s="0" t="n">
        <v>14.4543977074593</v>
      </c>
      <c r="G21" s="12" t="n">
        <f aca="false">(D21-F21)/D21*100</f>
        <v>30.6117566243062</v>
      </c>
    </row>
    <row r="22" customFormat="false" ht="12.75" hidden="false" customHeight="false" outlineLevel="0" collapsed="false">
      <c r="A22" s="0" t="s">
        <v>230</v>
      </c>
      <c r="B22" s="0" t="n">
        <v>130</v>
      </c>
      <c r="C22" s="0" t="n">
        <v>19.0927901242041</v>
      </c>
      <c r="D22" s="0" t="n">
        <v>1.25811388566874</v>
      </c>
      <c r="E22" s="0" t="n">
        <v>24.64</v>
      </c>
      <c r="F22" s="0" t="n">
        <v>0.847227414140597</v>
      </c>
      <c r="G22" s="12" t="n">
        <f aca="false">(D22-F22)/D22*100</f>
        <v>32.6589250948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7"/>
  </cols>
  <sheetData>
    <row r="1" customFormat="false" ht="47.75" hidden="false" customHeight="false" outlineLevel="0" collapsed="false">
      <c r="A1" s="2"/>
      <c r="B1" s="2" t="s">
        <v>231</v>
      </c>
      <c r="C1" s="2" t="s">
        <v>232</v>
      </c>
    </row>
    <row r="2" customFormat="false" ht="14.1" hidden="false" customHeight="false" outlineLevel="0" collapsed="false">
      <c r="A2" s="13" t="s">
        <v>211</v>
      </c>
      <c r="B2" s="0" t="n">
        <v>15.0660706618674</v>
      </c>
      <c r="C2" s="0" t="n">
        <v>818</v>
      </c>
    </row>
    <row r="3" customFormat="false" ht="14.1" hidden="false" customHeight="false" outlineLevel="0" collapsed="false">
      <c r="A3" s="13" t="s">
        <v>212</v>
      </c>
      <c r="B3" s="0" t="n">
        <v>13.0016957803329</v>
      </c>
      <c r="C3" s="0" t="n">
        <v>1207</v>
      </c>
    </row>
    <row r="4" customFormat="false" ht="14.1" hidden="false" customHeight="false" outlineLevel="0" collapsed="false">
      <c r="A4" s="13" t="s">
        <v>213</v>
      </c>
      <c r="B4" s="0" t="n">
        <v>14.3218789927355</v>
      </c>
      <c r="C4" s="0" t="n">
        <v>740</v>
      </c>
    </row>
    <row r="5" customFormat="false" ht="14.1" hidden="false" customHeight="false" outlineLevel="0" collapsed="false">
      <c r="A5" s="13" t="s">
        <v>214</v>
      </c>
      <c r="B5" s="0" t="n">
        <v>16.1435855682649</v>
      </c>
      <c r="C5" s="0" t="n">
        <v>1570</v>
      </c>
    </row>
    <row r="6" customFormat="false" ht="14.1" hidden="false" customHeight="false" outlineLevel="0" collapsed="false">
      <c r="A6" s="13" t="s">
        <v>215</v>
      </c>
      <c r="B6" s="0" t="n">
        <v>16.5958690743756</v>
      </c>
      <c r="C6" s="0" t="n">
        <v>1957</v>
      </c>
    </row>
    <row r="7" customFormat="false" ht="14.1" hidden="false" customHeight="false" outlineLevel="0" collapsed="false">
      <c r="A7" s="13" t="s">
        <v>216</v>
      </c>
      <c r="B7" s="0" t="n">
        <v>10.9647819614319</v>
      </c>
      <c r="C7" s="0" t="n">
        <v>902</v>
      </c>
    </row>
    <row r="8" customFormat="false" ht="14.1" hidden="false" customHeight="false" outlineLevel="0" collapsed="false">
      <c r="A8" s="13" t="s">
        <v>217</v>
      </c>
      <c r="B8" s="0" t="n">
        <v>18.9670592121115</v>
      </c>
      <c r="C8" s="0" t="n">
        <v>1662</v>
      </c>
    </row>
    <row r="9" customFormat="false" ht="14.1" hidden="false" customHeight="false" outlineLevel="0" collapsed="false">
      <c r="A9" s="13" t="s">
        <v>218</v>
      </c>
      <c r="B9" s="0" t="n">
        <v>19.1425592502108</v>
      </c>
      <c r="C9" s="0" t="n">
        <v>717</v>
      </c>
    </row>
    <row r="10" customFormat="false" ht="14.1" hidden="false" customHeight="false" outlineLevel="0" collapsed="false">
      <c r="A10" s="13" t="s">
        <v>219</v>
      </c>
      <c r="B10" s="0" t="n">
        <v>22.9086765276777</v>
      </c>
      <c r="C10" s="0" t="n">
        <v>978</v>
      </c>
    </row>
    <row r="11" customFormat="false" ht="14.1" hidden="false" customHeight="false" outlineLevel="0" collapsed="false">
      <c r="A11" s="13" t="s">
        <v>220</v>
      </c>
      <c r="B11" s="0" t="n">
        <v>0.772680585095703</v>
      </c>
      <c r="C11" s="0" t="n">
        <v>-301</v>
      </c>
    </row>
    <row r="12" customFormat="false" ht="14.1" hidden="false" customHeight="false" outlineLevel="0" collapsed="false">
      <c r="A12" s="13" t="s">
        <v>221</v>
      </c>
      <c r="B12" s="0" t="n">
        <v>10.2801629812648</v>
      </c>
      <c r="C12" s="0" t="n">
        <v>702</v>
      </c>
    </row>
    <row r="13" customFormat="false" ht="14.1" hidden="false" customHeight="false" outlineLevel="0" collapsed="false">
      <c r="A13" s="13" t="s">
        <v>222</v>
      </c>
      <c r="B13" s="0" t="n">
        <v>15.4881661891249</v>
      </c>
      <c r="C13" s="0" t="n">
        <v>1808</v>
      </c>
    </row>
    <row r="14" customFormat="false" ht="14.1" hidden="false" customHeight="false" outlineLevel="0" collapsed="false">
      <c r="A14" s="13" t="s">
        <v>223</v>
      </c>
      <c r="B14" s="0" t="n">
        <v>3.63078054770102</v>
      </c>
      <c r="C14" s="0" t="n">
        <v>-42</v>
      </c>
    </row>
    <row r="15" customFormat="false" ht="14.1" hidden="false" customHeight="false" outlineLevel="0" collapsed="false">
      <c r="A15" s="13" t="s">
        <v>224</v>
      </c>
      <c r="B15" s="0" t="n">
        <v>10.046157902784</v>
      </c>
      <c r="C15" s="0" t="n">
        <v>777</v>
      </c>
    </row>
    <row r="16" customFormat="false" ht="14.1" hidden="false" customHeight="false" outlineLevel="0" collapsed="false">
      <c r="A16" s="13" t="s">
        <v>225</v>
      </c>
      <c r="B16" s="0" t="n">
        <v>12.3026877081239</v>
      </c>
      <c r="C16" s="0" t="n">
        <v>923</v>
      </c>
    </row>
    <row r="17" customFormat="false" ht="14.1" hidden="false" customHeight="false" outlineLevel="0" collapsed="false">
      <c r="A17" s="13" t="s">
        <v>226</v>
      </c>
      <c r="B17" s="0" t="n">
        <v>16.1435855682649</v>
      </c>
      <c r="C17" s="0" t="n">
        <v>492</v>
      </c>
    </row>
    <row r="18" customFormat="false" ht="14.1" hidden="false" customHeight="false" outlineLevel="0" collapsed="false">
      <c r="A18" s="13" t="s">
        <v>227</v>
      </c>
      <c r="B18" s="0" t="n">
        <v>9.28966386779939</v>
      </c>
      <c r="C18" s="0" t="n">
        <v>552</v>
      </c>
    </row>
    <row r="19" customFormat="false" ht="14.1" hidden="false" customHeight="false" outlineLevel="0" collapsed="false">
      <c r="A19" s="13" t="s">
        <v>228</v>
      </c>
      <c r="B19" s="0" t="n">
        <v>12.4165230759241</v>
      </c>
      <c r="C19" s="0" t="n">
        <v>557</v>
      </c>
    </row>
    <row r="20" customFormat="false" ht="14.1" hidden="false" customHeight="false" outlineLevel="0" collapsed="false">
      <c r="A20" s="13" t="s">
        <v>229</v>
      </c>
      <c r="B20" s="0" t="n">
        <v>7.37904230129103</v>
      </c>
      <c r="C20" s="0" t="n">
        <v>241</v>
      </c>
    </row>
    <row r="21" customFormat="false" ht="14.1" hidden="false" customHeight="false" outlineLevel="0" collapsed="false">
      <c r="A21" s="13" t="s">
        <v>202</v>
      </c>
      <c r="B21" s="0" t="n">
        <v>14.4543977074593</v>
      </c>
      <c r="C21" s="0" t="n">
        <v>663</v>
      </c>
    </row>
    <row r="22" customFormat="false" ht="14.1" hidden="false" customHeight="false" outlineLevel="0" collapsed="false">
      <c r="A22" s="13" t="s">
        <v>230</v>
      </c>
      <c r="B22" s="0" t="n">
        <v>0.847227414140597</v>
      </c>
      <c r="C22" s="0" t="n">
        <v>-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S17" activeCellId="0" sqref="S17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16.52"/>
    <col collapsed="false" customWidth="true" hidden="false" outlineLevel="0" max="12" min="12" style="0" width="11.26"/>
    <col collapsed="false" customWidth="true" hidden="false" outlineLevel="0" max="15" min="15" style="0" width="17.81"/>
    <col collapsed="false" customWidth="true" hidden="false" outlineLevel="0" max="18" min="18" style="0" width="11.26"/>
    <col collapsed="false" customWidth="true" hidden="false" outlineLevel="0" max="26" min="25" style="1" width="10.96"/>
    <col collapsed="false" customWidth="true" hidden="false" outlineLevel="0" max="28" min="28" style="0" width="11.39"/>
    <col collapsed="false" customWidth="true" hidden="false" outlineLevel="0" max="29" min="29" style="0" width="9.52"/>
    <col collapsed="false" customWidth="true" hidden="false" outlineLevel="0" max="30" min="30" style="0" width="17.24"/>
    <col collapsed="false" customWidth="true" hidden="false" outlineLevel="0" max="33" min="31" style="0" width="9.52"/>
  </cols>
  <sheetData>
    <row r="1" customFormat="false" ht="58.95" hidden="false" customHeight="false" outlineLevel="0" collapsed="false">
      <c r="A1" s="2"/>
      <c r="B1" s="2" t="s">
        <v>22</v>
      </c>
      <c r="C1" s="2" t="s">
        <v>233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234</v>
      </c>
      <c r="L1" s="2" t="s">
        <v>235</v>
      </c>
      <c r="M1" s="2" t="s">
        <v>30</v>
      </c>
      <c r="N1" s="3" t="s">
        <v>31</v>
      </c>
      <c r="O1" s="3"/>
      <c r="P1" s="3"/>
      <c r="Q1" s="2" t="s">
        <v>32</v>
      </c>
      <c r="R1" s="2" t="s">
        <v>236</v>
      </c>
      <c r="S1" s="2" t="s">
        <v>237</v>
      </c>
      <c r="T1" s="2" t="s">
        <v>33</v>
      </c>
      <c r="U1" s="2" t="s">
        <v>208</v>
      </c>
      <c r="V1" s="2" t="s">
        <v>238</v>
      </c>
      <c r="W1" s="2"/>
      <c r="X1" s="2" t="s">
        <v>239</v>
      </c>
      <c r="Y1" s="3" t="s">
        <v>240</v>
      </c>
      <c r="Z1" s="3" t="s">
        <v>209</v>
      </c>
      <c r="AA1" s="2" t="s">
        <v>241</v>
      </c>
      <c r="AB1" s="2" t="s">
        <v>242</v>
      </c>
      <c r="AC1" s="2" t="s">
        <v>243</v>
      </c>
      <c r="AD1" s="2" t="s">
        <v>244</v>
      </c>
    </row>
    <row r="2" customFormat="false" ht="14.1" hidden="false" customHeight="false" outlineLevel="0" collapsed="false">
      <c r="A2" s="13" t="s">
        <v>211</v>
      </c>
      <c r="B2" s="0" t="n">
        <v>225</v>
      </c>
      <c r="C2" s="0" t="n">
        <f aca="false">B2/10</f>
        <v>22.5</v>
      </c>
      <c r="D2" s="0" t="n">
        <v>373</v>
      </c>
      <c r="E2" s="0" t="n">
        <v>788</v>
      </c>
      <c r="F2" s="0" t="n">
        <v>505</v>
      </c>
      <c r="G2" s="0" t="n">
        <v>111</v>
      </c>
      <c r="H2" s="0" t="n">
        <v>7</v>
      </c>
      <c r="I2" s="0" t="n">
        <f aca="false">15/892</f>
        <v>0.0168161434977578</v>
      </c>
      <c r="J2" s="0" t="n">
        <v>1.15</v>
      </c>
      <c r="K2" s="0" t="n">
        <v>0.11</v>
      </c>
      <c r="L2" s="14" t="n">
        <f aca="false">K2/J2</f>
        <v>0.0956521739130435</v>
      </c>
      <c r="M2" s="0" t="n">
        <f aca="false">2*PI()^2*speedlight/B2/1000</f>
        <v>26300.7374479129</v>
      </c>
      <c r="N2" s="8" t="n">
        <f aca="false">M2*360/(4*PI()*J2)*60</f>
        <v>39310989.2307935</v>
      </c>
      <c r="O2" s="15" t="n">
        <f aca="false">2*PI()*360*60*299792.458/(4*3.26163626)</f>
        <v>3118593752.53199</v>
      </c>
      <c r="P2" s="8" t="n">
        <f aca="false">O2/(J2*B2)</f>
        <v>12052536.2416695</v>
      </c>
      <c r="Q2" s="9" t="n">
        <f aca="false">N2*0.000000307</f>
        <v>12.0684736938536</v>
      </c>
      <c r="R2" s="9" t="n">
        <f aca="false">L2+0.1</f>
        <v>0.195652173913044</v>
      </c>
      <c r="S2" s="9" t="n">
        <f aca="false">Q2*R2</f>
        <v>2.36122311401483</v>
      </c>
      <c r="T2" s="0" t="n">
        <f aca="false">N2*lightyear</f>
        <v>3.71902730050016E+023</v>
      </c>
      <c r="U2" s="0" t="n">
        <v>30.89</v>
      </c>
      <c r="V2" s="0" t="n">
        <v>0.1</v>
      </c>
      <c r="X2" s="0" t="n">
        <f aca="false">10^(((U2)+5)/5)</f>
        <v>15066070.6618674</v>
      </c>
      <c r="Y2" s="1" t="n">
        <f aca="false">X2*3.26</f>
        <v>49115390.3576878</v>
      </c>
      <c r="Z2" s="1" t="n">
        <f aca="false">Y2*0.000000307</f>
        <v>15.0784248398102</v>
      </c>
      <c r="AA2" s="0" t="n">
        <f aca="false">0.461*Y2*V2</f>
        <v>2264219.49548941</v>
      </c>
      <c r="AB2" s="0" t="n">
        <f aca="false">AA2/X2</f>
        <v>0.150286</v>
      </c>
      <c r="AC2" s="1" t="n">
        <f aca="false">N2-Y2</f>
        <v>-9804401.12689432</v>
      </c>
      <c r="AD2" s="1" t="n">
        <f aca="false">AC2/N2</f>
        <v>-0.24940611566229</v>
      </c>
      <c r="AE2" s="16" t="n">
        <f aca="false">AD2*100</f>
        <v>-24.940611566229</v>
      </c>
      <c r="AG2" s="1" t="n">
        <f aca="false">AE2/$AE$23</f>
        <v>0.34783615965776</v>
      </c>
      <c r="AH2" s="1" t="n">
        <f aca="false">AG2^2</f>
        <v>0.120989993965458</v>
      </c>
    </row>
    <row r="3" customFormat="false" ht="14.1" hidden="false" customHeight="false" outlineLevel="0" collapsed="false">
      <c r="A3" s="13" t="s">
        <v>212</v>
      </c>
      <c r="B3" s="0" t="n">
        <v>210</v>
      </c>
      <c r="C3" s="0" t="n">
        <f aca="false">B3/10</f>
        <v>21</v>
      </c>
      <c r="D3" s="0" t="n">
        <v>369</v>
      </c>
      <c r="E3" s="0" t="n">
        <v>325</v>
      </c>
      <c r="F3" s="0" t="n">
        <v>529</v>
      </c>
      <c r="G3" s="0" t="n">
        <v>530</v>
      </c>
      <c r="H3" s="0" t="n">
        <v>3</v>
      </c>
      <c r="I3" s="0" t="n">
        <f aca="false">15/882</f>
        <v>0.0170068027210884</v>
      </c>
      <c r="J3" s="0" t="n">
        <v>1.2</v>
      </c>
      <c r="K3" s="0" t="n">
        <v>0.033</v>
      </c>
      <c r="L3" s="14" t="n">
        <f aca="false">K3/J3</f>
        <v>0.0275</v>
      </c>
      <c r="M3" s="0" t="n">
        <f aca="false">2*PI()^2*speedlight/B3/1000</f>
        <v>28179.3615513352</v>
      </c>
      <c r="N3" s="8" t="n">
        <f aca="false">M3*360/(4*PI()*J3)*60</f>
        <v>40363962.1566183</v>
      </c>
      <c r="O3" s="8" t="n">
        <f aca="false">2*PI()*360*60*299792.458/(4*3.26163626)</f>
        <v>3118593752.53199</v>
      </c>
      <c r="P3" s="8" t="n">
        <f aca="false">O3/(J3*B3)</f>
        <v>12375372.0338571</v>
      </c>
      <c r="Q3" s="9" t="n">
        <f aca="false">N3*0.000000307</f>
        <v>12.3917363820818</v>
      </c>
      <c r="R3" s="9" t="n">
        <f aca="false">L3+0.1</f>
        <v>0.1275</v>
      </c>
      <c r="S3" s="9" t="n">
        <f aca="false">Q3*R3</f>
        <v>1.57994638871543</v>
      </c>
      <c r="T3" s="0" t="n">
        <f aca="false">N3*lightyear</f>
        <v>3.81864410319213E+023</v>
      </c>
      <c r="U3" s="0" t="n">
        <v>30.57</v>
      </c>
      <c r="V3" s="0" t="n">
        <v>0.08</v>
      </c>
      <c r="X3" s="0" t="n">
        <f aca="false">10^(((U3)+5)/5)</f>
        <v>13001695.7803329</v>
      </c>
      <c r="Y3" s="1" t="n">
        <f aca="false">X3*3.26</f>
        <v>42385528.2438853</v>
      </c>
      <c r="Z3" s="1" t="n">
        <f aca="false">Y3*0.000000307</f>
        <v>13.0123571708728</v>
      </c>
      <c r="AA3" s="0" t="n">
        <f aca="false">0.461*Y3*V3</f>
        <v>1563178.28163449</v>
      </c>
      <c r="AB3" s="0" t="n">
        <f aca="false">AA3/X3</f>
        <v>0.1202288</v>
      </c>
      <c r="AC3" s="1" t="n">
        <f aca="false">N3-Y3</f>
        <v>-2021566.08726697</v>
      </c>
      <c r="AD3" s="1" t="n">
        <f aca="false">AC3/N3</f>
        <v>-0.0500834402584906</v>
      </c>
      <c r="AE3" s="16" t="n">
        <f aca="false">AD3*100</f>
        <v>-5.00834402584906</v>
      </c>
      <c r="AF3" s="1"/>
      <c r="AG3" s="1" t="n">
        <f aca="false">AE3/$AE$23</f>
        <v>0.0698492556034631</v>
      </c>
      <c r="AH3" s="1" t="n">
        <f aca="false">AG3^2</f>
        <v>0.00487891850835793</v>
      </c>
    </row>
    <row r="4" customFormat="false" ht="14.1" hidden="false" customHeight="false" outlineLevel="0" collapsed="false">
      <c r="A4" s="13" t="s">
        <v>213</v>
      </c>
      <c r="B4" s="0" t="n">
        <v>130</v>
      </c>
      <c r="C4" s="0" t="n">
        <f aca="false">B4/10</f>
        <v>13</v>
      </c>
      <c r="D4" s="0" t="n">
        <v>824</v>
      </c>
      <c r="E4" s="0" t="n">
        <v>804</v>
      </c>
      <c r="F4" s="0" t="n">
        <v>960</v>
      </c>
      <c r="G4" s="0" t="n">
        <v>996</v>
      </c>
      <c r="H4" s="0" t="n">
        <v>2</v>
      </c>
      <c r="I4" s="0" t="n">
        <f aca="false">15/892</f>
        <v>0.0168161434977578</v>
      </c>
      <c r="J4" s="0" t="n">
        <v>1.94</v>
      </c>
      <c r="K4" s="0" t="n">
        <v>0.032</v>
      </c>
      <c r="L4" s="14" t="n">
        <f aca="false">K4/J4</f>
        <v>0.0164948453608247</v>
      </c>
      <c r="M4" s="0" t="n">
        <f aca="false">2*PI()^2*speedlight/B4/1000</f>
        <v>45520.5071213876</v>
      </c>
      <c r="N4" s="8" t="n">
        <f aca="false">M4*360/(4*PI()*J4)*60</f>
        <v>40331952.670372</v>
      </c>
      <c r="O4" s="8" t="n">
        <f aca="false">2*PI()*360*60*299792.458/(4*3.26163626)</f>
        <v>3118593752.53199</v>
      </c>
      <c r="P4" s="8" t="n">
        <f aca="false">O4/(J4*B4)</f>
        <v>12365558.098858</v>
      </c>
      <c r="Q4" s="9" t="n">
        <f aca="false">N4*0.000000307</f>
        <v>12.3819094698042</v>
      </c>
      <c r="R4" s="9" t="n">
        <f aca="false">L4+0.1</f>
        <v>0.116494845360825</v>
      </c>
      <c r="S4" s="9" t="n">
        <f aca="false">Q4*R4</f>
        <v>1.44242862895657</v>
      </c>
      <c r="T4" s="0" t="n">
        <f aca="false">N4*lightyear</f>
        <v>3.8156158366551E+023</v>
      </c>
      <c r="U4" s="0" t="n">
        <v>30.78</v>
      </c>
      <c r="V4" s="0" t="n">
        <v>0.1</v>
      </c>
      <c r="X4" s="0" t="n">
        <f aca="false">10^(((U4)+5)/5)</f>
        <v>14321878.9927355</v>
      </c>
      <c r="Y4" s="1" t="n">
        <f aca="false">X4*3.26</f>
        <v>46689325.5163176</v>
      </c>
      <c r="Z4" s="1" t="n">
        <f aca="false">Y4*0.000000307</f>
        <v>14.3336229335095</v>
      </c>
      <c r="AA4" s="0" t="n">
        <f aca="false">0.461*Y4*V4</f>
        <v>2152377.90630224</v>
      </c>
      <c r="AB4" s="0" t="n">
        <f aca="false">AA4/X4</f>
        <v>0.150286</v>
      </c>
      <c r="AC4" s="1" t="n">
        <f aca="false">N4-Y4</f>
        <v>-6357372.84594562</v>
      </c>
      <c r="AD4" s="1" t="n">
        <f aca="false">AC4/N4</f>
        <v>-0.157626210114438</v>
      </c>
      <c r="AE4" s="16" t="n">
        <f aca="false">AD4*100</f>
        <v>-15.7626210114438</v>
      </c>
      <c r="AG4" s="1" t="n">
        <f aca="false">AE4/$AE$23</f>
        <v>0.219834607671985</v>
      </c>
      <c r="AH4" s="1" t="n">
        <f aca="false">AG4^2</f>
        <v>0.0483272547302955</v>
      </c>
    </row>
    <row r="5" customFormat="false" ht="14.1" hidden="false" customHeight="false" outlineLevel="0" collapsed="false">
      <c r="A5" s="13" t="s">
        <v>214</v>
      </c>
      <c r="B5" s="0" t="n">
        <v>260</v>
      </c>
      <c r="C5" s="0" t="n">
        <f aca="false">B5/10</f>
        <v>26</v>
      </c>
      <c r="D5" s="0" t="n">
        <v>525</v>
      </c>
      <c r="E5" s="0" t="n">
        <v>386</v>
      </c>
      <c r="F5" s="0" t="n">
        <v>350</v>
      </c>
      <c r="G5" s="0" t="n">
        <v>496</v>
      </c>
      <c r="H5" s="0" t="n">
        <v>4</v>
      </c>
      <c r="I5" s="0" t="n">
        <f aca="false">15/892</f>
        <v>0.0168161434977578</v>
      </c>
      <c r="J5" s="0" t="n">
        <v>0.641</v>
      </c>
      <c r="K5" s="0" t="n">
        <v>0.036</v>
      </c>
      <c r="L5" s="14" t="n">
        <f aca="false">K5/J5</f>
        <v>0.0561622464898596</v>
      </c>
      <c r="M5" s="0" t="n">
        <f aca="false">2*PI()^2*speedlight/B5/1000</f>
        <v>22760.2535606938</v>
      </c>
      <c r="N5" s="8" t="n">
        <f aca="false">M5*360/(4*PI()*J5)*60</f>
        <v>61032752.0908905</v>
      </c>
      <c r="O5" s="8" t="n">
        <f aca="false">2*PI()*360*60*299792.458/(4*3.26163626)</f>
        <v>3118593752.53199</v>
      </c>
      <c r="P5" s="8" t="n">
        <f aca="false">O5/(J5*B5)</f>
        <v>18712311.0076323</v>
      </c>
      <c r="Q5" s="9" t="n">
        <f aca="false">N5*0.000000307</f>
        <v>18.7370548919034</v>
      </c>
      <c r="R5" s="9" t="n">
        <f aca="false">L5+0.1</f>
        <v>0.15616224648986</v>
      </c>
      <c r="S5" s="9" t="n">
        <f aca="false">Q5*R5</f>
        <v>2.92602058452345</v>
      </c>
      <c r="T5" s="0" t="n">
        <f aca="false">N5*lightyear</f>
        <v>5.77402084486029E+023</v>
      </c>
      <c r="U5" s="0" t="n">
        <v>31.04</v>
      </c>
      <c r="V5" s="0" t="n">
        <v>0.09</v>
      </c>
      <c r="X5" s="0" t="n">
        <f aca="false">10^(((U5)+5)/5)</f>
        <v>16143585.5682649</v>
      </c>
      <c r="Y5" s="1" t="n">
        <f aca="false">X5*3.26</f>
        <v>52628088.9525435</v>
      </c>
      <c r="Z5" s="1" t="n">
        <f aca="false">Y5*0.000000307</f>
        <v>16.1568233084308</v>
      </c>
      <c r="AA5" s="0" t="n">
        <f aca="false">0.461*Y5*V5</f>
        <v>2183539.41064103</v>
      </c>
      <c r="AB5" s="0" t="n">
        <f aca="false">AA5/X5</f>
        <v>0.1352574</v>
      </c>
      <c r="AC5" s="1" t="n">
        <f aca="false">N5-Y5</f>
        <v>8404663.13834701</v>
      </c>
      <c r="AD5" s="1" t="n">
        <f aca="false">AC5/N5</f>
        <v>0.137707425118741</v>
      </c>
      <c r="AE5" s="16" t="n">
        <f aca="false">AD5*100</f>
        <v>13.7707425118741</v>
      </c>
      <c r="AG5" s="1" t="n">
        <f aca="false">AE5/$AE$23</f>
        <v>-0.192054720801315</v>
      </c>
      <c r="AH5" s="1" t="n">
        <f aca="false">AG5^2</f>
        <v>0.0368850157820709</v>
      </c>
    </row>
    <row r="6" customFormat="false" ht="14.1" hidden="false" customHeight="false" outlineLevel="0" collapsed="false">
      <c r="A6" s="13" t="s">
        <v>215</v>
      </c>
      <c r="B6" s="0" t="n">
        <v>140</v>
      </c>
      <c r="C6" s="0" t="n">
        <f aca="false">B6/10</f>
        <v>14</v>
      </c>
      <c r="D6" s="0" t="n">
        <v>452</v>
      </c>
      <c r="E6" s="0" t="n">
        <v>228</v>
      </c>
      <c r="F6" s="0" t="n">
        <v>452</v>
      </c>
      <c r="G6" s="0" t="n">
        <v>589</v>
      </c>
      <c r="H6" s="0" t="n">
        <v>4</v>
      </c>
      <c r="I6" s="0" t="n">
        <f aca="false">15/892</f>
        <v>0.0168161434977578</v>
      </c>
      <c r="J6" s="0" t="n">
        <v>1.24</v>
      </c>
      <c r="K6" s="0" t="n">
        <v>0.027</v>
      </c>
      <c r="L6" s="14" t="n">
        <f aca="false">K6/J6</f>
        <v>0.0217741935483871</v>
      </c>
      <c r="M6" s="0" t="n">
        <f aca="false">2*PI()^2*speedlight/B6/1000</f>
        <v>42269.0423270028</v>
      </c>
      <c r="N6" s="8" t="n">
        <f aca="false">M6*360/(4*PI()*J6)*60</f>
        <v>58592848.2918652</v>
      </c>
      <c r="O6" s="8" t="n">
        <f aca="false">2*PI()*360*60*299792.458/(4*3.26163626)</f>
        <v>3118593752.53199</v>
      </c>
      <c r="P6" s="8" t="n">
        <f aca="false">O6/(J6*B6)</f>
        <v>17964249.7265668</v>
      </c>
      <c r="Q6" s="9" t="n">
        <f aca="false">N6*0.000000307</f>
        <v>17.9880044256026</v>
      </c>
      <c r="R6" s="9" t="n">
        <f aca="false">L6+0.1</f>
        <v>0.121774193548387</v>
      </c>
      <c r="S6" s="9" t="n">
        <f aca="false">Q6*R6</f>
        <v>2.19047473247258</v>
      </c>
      <c r="T6" s="0" t="n">
        <f aca="false">N6*lightyear</f>
        <v>5.54319305302083E+023</v>
      </c>
      <c r="U6" s="0" t="n">
        <v>31.1</v>
      </c>
      <c r="V6" s="0" t="n">
        <v>0.07</v>
      </c>
      <c r="X6" s="0" t="n">
        <f aca="false">10^(((U6)+5)/5)</f>
        <v>16595869.0743756</v>
      </c>
      <c r="Y6" s="1" t="n">
        <f aca="false">X6*3.26</f>
        <v>54102533.1824646</v>
      </c>
      <c r="Z6" s="1" t="n">
        <f aca="false">Y6*0.000000307</f>
        <v>16.6094776870166</v>
      </c>
      <c r="AA6" s="0" t="n">
        <f aca="false">0.461*Y6*V6</f>
        <v>1745888.74579813</v>
      </c>
      <c r="AB6" s="0" t="n">
        <f aca="false">AA6/X6</f>
        <v>0.1052002</v>
      </c>
      <c r="AC6" s="1" t="n">
        <f aca="false">N6-Y6</f>
        <v>4490315.10940069</v>
      </c>
      <c r="AD6" s="1" t="n">
        <f aca="false">AC6/N6</f>
        <v>0.0766358905618197</v>
      </c>
      <c r="AE6" s="16" t="n">
        <f aca="false">AD6*100</f>
        <v>7.66358905618197</v>
      </c>
      <c r="AG6" s="1" t="n">
        <f aca="false">AE6/$AE$23</f>
        <v>-0.106880834875238</v>
      </c>
      <c r="AH6" s="1" t="n">
        <f aca="false">AG6^2</f>
        <v>0.0114235128636279</v>
      </c>
    </row>
    <row r="7" customFormat="false" ht="14.1" hidden="false" customHeight="false" outlineLevel="0" collapsed="false">
      <c r="A7" s="13" t="s">
        <v>216</v>
      </c>
      <c r="B7" s="0" t="n">
        <v>220</v>
      </c>
      <c r="C7" s="0" t="n">
        <f aca="false">B7/10</f>
        <v>22</v>
      </c>
      <c r="D7" s="0" t="n">
        <v>296</v>
      </c>
      <c r="E7" s="0" t="n">
        <v>164</v>
      </c>
      <c r="F7" s="0" t="n">
        <v>252</v>
      </c>
      <c r="G7" s="0" t="n">
        <v>305</v>
      </c>
      <c r="H7" s="0" t="n">
        <v>3</v>
      </c>
      <c r="I7" s="0" t="n">
        <f aca="false">15/530</f>
        <v>0.0283018867924528</v>
      </c>
      <c r="J7" s="0" t="n">
        <v>1.44</v>
      </c>
      <c r="K7" s="0" t="n">
        <v>0.59</v>
      </c>
      <c r="L7" s="14" t="n">
        <f aca="false">K7/J7</f>
        <v>0.409722222222222</v>
      </c>
      <c r="M7" s="0" t="n">
        <f aca="false">2*PI()^2*speedlight/B7/1000</f>
        <v>26898.48148082</v>
      </c>
      <c r="N7" s="8" t="n">
        <f aca="false">M7*360/(4*PI()*J7)*60</f>
        <v>32107697.1700373</v>
      </c>
      <c r="O7" s="8" t="n">
        <f aca="false">2*PI()*360*60*299792.458/(4*3.26163626)</f>
        <v>3118593752.53199</v>
      </c>
      <c r="P7" s="8" t="n">
        <f aca="false">O7/(J7*B7)</f>
        <v>9844045.9360227</v>
      </c>
      <c r="Q7" s="9" t="n">
        <f aca="false">N7*0.000000307</f>
        <v>9.85706303120144</v>
      </c>
      <c r="R7" s="9" t="n">
        <f aca="false">L7+0.1</f>
        <v>0.509722222222222</v>
      </c>
      <c r="S7" s="9" t="n">
        <f aca="false">Q7*R7</f>
        <v>5.02436407284851</v>
      </c>
      <c r="T7" s="0" t="n">
        <f aca="false">N7*lightyear</f>
        <v>3.03755780935737E+023</v>
      </c>
      <c r="U7" s="0" t="n">
        <v>30.2</v>
      </c>
      <c r="V7" s="0" t="n">
        <v>0.1</v>
      </c>
      <c r="X7" s="0" t="n">
        <f aca="false">10^(((U7)+5)/5)</f>
        <v>10964781.9614319</v>
      </c>
      <c r="Y7" s="1" t="n">
        <f aca="false">X7*3.26</f>
        <v>35745189.1942679</v>
      </c>
      <c r="Z7" s="1" t="n">
        <f aca="false">Y7*0.000000307</f>
        <v>10.9737730826402</v>
      </c>
      <c r="AA7" s="0" t="n">
        <f aca="false">0.461*Y7*V7</f>
        <v>1647853.22185575</v>
      </c>
      <c r="AB7" s="0" t="n">
        <f aca="false">AA7/X7</f>
        <v>0.150286</v>
      </c>
      <c r="AC7" s="1" t="n">
        <f aca="false">N7-Y7</f>
        <v>-3637492.02423064</v>
      </c>
      <c r="AD7" s="1" t="n">
        <f aca="false">AC7/N7</f>
        <v>-0.113290342965647</v>
      </c>
      <c r="AE7" s="16" t="n">
        <f aca="false">AD7*100</f>
        <v>-11.3290342965647</v>
      </c>
      <c r="AG7" s="1" t="n">
        <f aca="false">AE7/$AE$23</f>
        <v>0.15800124916279</v>
      </c>
      <c r="AH7" s="1" t="n">
        <f aca="false">AG7^2</f>
        <v>0.0249643947370019</v>
      </c>
    </row>
    <row r="8" customFormat="false" ht="14.1" hidden="false" customHeight="false" outlineLevel="0" collapsed="false">
      <c r="A8" s="13" t="s">
        <v>217</v>
      </c>
      <c r="B8" s="0" t="n">
        <v>50</v>
      </c>
      <c r="C8" s="0" t="n">
        <f aca="false">B8/10</f>
        <v>5</v>
      </c>
      <c r="D8" s="0" t="n">
        <v>1048</v>
      </c>
      <c r="E8" s="0" t="n">
        <v>1136</v>
      </c>
      <c r="F8" s="0" t="n">
        <v>820</v>
      </c>
      <c r="G8" s="0" t="n">
        <v>792</v>
      </c>
      <c r="H8" s="0" t="n">
        <v>2</v>
      </c>
      <c r="I8" s="0" t="n">
        <f aca="false">30/1764</f>
        <v>0.0170068027210884</v>
      </c>
      <c r="J8" s="0" t="n">
        <v>3.4</v>
      </c>
      <c r="K8" s="0" t="n">
        <v>0.041</v>
      </c>
      <c r="L8" s="14" t="n">
        <f aca="false">K8/J8</f>
        <v>0.0120588235294118</v>
      </c>
      <c r="M8" s="0" t="n">
        <f aca="false">2*PI()^2*speedlight/B8/1000</f>
        <v>118353.318515608</v>
      </c>
      <c r="N8" s="8" t="n">
        <f aca="false">M8*360/(4*PI()*J8)*60</f>
        <v>59833638.0203989</v>
      </c>
      <c r="O8" s="8" t="n">
        <f aca="false">2*PI()*360*60*299792.458/(4*3.26163626)</f>
        <v>3118593752.53199</v>
      </c>
      <c r="P8" s="8" t="n">
        <f aca="false">O8/(J8*B8)</f>
        <v>18344669.1325411</v>
      </c>
      <c r="Q8" s="9" t="n">
        <f aca="false">N8*0.000000307</f>
        <v>18.3689268722625</v>
      </c>
      <c r="R8" s="9" t="n">
        <f aca="false">L8+0.1</f>
        <v>0.112058823529412</v>
      </c>
      <c r="S8" s="9" t="n">
        <f aca="false">Q8*R8</f>
        <v>2.05840033480353</v>
      </c>
      <c r="T8" s="0" t="n">
        <f aca="false">N8*lightyear</f>
        <v>5.66057831767303E+023</v>
      </c>
      <c r="U8" s="0" t="n">
        <v>31.39</v>
      </c>
      <c r="V8" s="0" t="n">
        <v>0.1</v>
      </c>
      <c r="X8" s="0" t="n">
        <f aca="false">10^(((U8)+5)/5)</f>
        <v>18967059.2121115</v>
      </c>
      <c r="Y8" s="1" t="n">
        <f aca="false">X8*3.26</f>
        <v>61832613.0314834</v>
      </c>
      <c r="Z8" s="1" t="n">
        <f aca="false">Y8*0.000000307</f>
        <v>18.9826122006654</v>
      </c>
      <c r="AA8" s="0" t="n">
        <f aca="false">0.461*Y8*V8</f>
        <v>2850483.46075139</v>
      </c>
      <c r="AB8" s="0" t="n">
        <f aca="false">AA8/X8</f>
        <v>0.150286</v>
      </c>
      <c r="AC8" s="1" t="n">
        <f aca="false">N8-Y8</f>
        <v>-1998975.01108457</v>
      </c>
      <c r="AD8" s="1" t="n">
        <f aca="false">AC8/N8</f>
        <v>-0.0334088829832321</v>
      </c>
      <c r="AE8" s="16" t="n">
        <f aca="false">AD8*100</f>
        <v>-3.34088829832321</v>
      </c>
      <c r="AG8" s="1" t="n">
        <f aca="false">AE8/$AE$23</f>
        <v>0.0465939559039449</v>
      </c>
      <c r="AH8" s="1" t="n">
        <f aca="false">AG8^2</f>
        <v>0.00217099672677876</v>
      </c>
    </row>
    <row r="9" customFormat="false" ht="14.1" hidden="false" customHeight="false" outlineLevel="0" collapsed="false">
      <c r="A9" s="13" t="s">
        <v>218</v>
      </c>
      <c r="B9" s="0" t="n">
        <v>230</v>
      </c>
      <c r="C9" s="0" t="n">
        <f aca="false">B9/10</f>
        <v>23</v>
      </c>
      <c r="D9" s="0" t="n">
        <v>399</v>
      </c>
      <c r="E9" s="0" t="n">
        <v>504</v>
      </c>
      <c r="F9" s="0" t="n">
        <v>469</v>
      </c>
      <c r="G9" s="0" t="n">
        <v>389</v>
      </c>
      <c r="H9" s="0" t="n">
        <v>3</v>
      </c>
      <c r="I9" s="0" t="n">
        <f aca="false">15/892</f>
        <v>0.0168161434977578</v>
      </c>
      <c r="J9" s="0" t="n">
        <v>0.657</v>
      </c>
      <c r="K9" s="0" t="n">
        <v>0.149</v>
      </c>
      <c r="L9" s="14" t="n">
        <f aca="false">K9/J9</f>
        <v>0.226788432267884</v>
      </c>
      <c r="M9" s="0" t="n">
        <f aca="false">2*PI()^2*speedlight/B9/1000</f>
        <v>25728.9822860017</v>
      </c>
      <c r="N9" s="8" t="n">
        <f aca="false">M9*360/(4*PI()*J9)*60</f>
        <v>67313337.7239614</v>
      </c>
      <c r="O9" s="8" t="n">
        <f aca="false">2*PI()*360*60*299792.458/(4*3.26163626)</f>
        <v>3118593752.53199</v>
      </c>
      <c r="P9" s="8" t="n">
        <f aca="false">O9/(J9*B9)</f>
        <v>20637904.5234067</v>
      </c>
      <c r="Q9" s="9" t="n">
        <f aca="false">N9*0.000000307</f>
        <v>20.6651946812562</v>
      </c>
      <c r="R9" s="9" t="n">
        <f aca="false">L9+0.1</f>
        <v>0.326788432267884</v>
      </c>
      <c r="S9" s="9" t="n">
        <f aca="false">Q9*R9</f>
        <v>6.75314657239832</v>
      </c>
      <c r="T9" s="0" t="n">
        <f aca="false">N9*lightyear</f>
        <v>6.36819743236328E+023</v>
      </c>
      <c r="U9" s="0" t="n">
        <v>31.41</v>
      </c>
      <c r="V9" s="0" t="n">
        <v>0.1</v>
      </c>
      <c r="X9" s="0" t="n">
        <f aca="false">10^(((U9)+5)/5)</f>
        <v>19142559.2502108</v>
      </c>
      <c r="Y9" s="1" t="n">
        <f aca="false">X9*3.26</f>
        <v>62404743.1556873</v>
      </c>
      <c r="Z9" s="1" t="n">
        <f aca="false">Y9*0.000000307</f>
        <v>19.158256148796</v>
      </c>
      <c r="AA9" s="0" t="n">
        <f aca="false">0.461*Y9*V9</f>
        <v>2876858.65947718</v>
      </c>
      <c r="AB9" s="0" t="n">
        <f aca="false">AA9/X9</f>
        <v>0.150286</v>
      </c>
      <c r="AC9" s="1" t="n">
        <f aca="false">N9-Y9</f>
        <v>4908594.56827413</v>
      </c>
      <c r="AD9" s="1" t="n">
        <f aca="false">AC9/N9</f>
        <v>0.0729215744493802</v>
      </c>
      <c r="AE9" s="16" t="n">
        <f aca="false">AD9*100</f>
        <v>7.29215744493802</v>
      </c>
      <c r="AG9" s="1" t="n">
        <f aca="false">AE9/$AE$23</f>
        <v>-0.101700635308459</v>
      </c>
      <c r="AH9" s="1" t="n">
        <f aca="false">AG9^2</f>
        <v>0.0103430192221441</v>
      </c>
    </row>
    <row r="10" customFormat="false" ht="14.1" hidden="false" customHeight="false" outlineLevel="0" collapsed="false">
      <c r="A10" s="13" t="s">
        <v>219</v>
      </c>
      <c r="B10" s="0" t="n">
        <v>200</v>
      </c>
      <c r="C10" s="0" t="n">
        <f aca="false">B10/10</f>
        <v>20</v>
      </c>
      <c r="D10" s="0" t="n">
        <v>386</v>
      </c>
      <c r="E10" s="0" t="n">
        <v>497</v>
      </c>
      <c r="F10" s="0" t="n">
        <v>472</v>
      </c>
      <c r="G10" s="0" t="n">
        <v>401</v>
      </c>
      <c r="H10" s="0" t="n">
        <v>3</v>
      </c>
      <c r="I10" s="0" t="n">
        <f aca="false">15/892</f>
        <v>0.0168161434977578</v>
      </c>
      <c r="J10" s="0" t="n">
        <v>0.735</v>
      </c>
      <c r="K10" s="0" t="n">
        <v>0.055</v>
      </c>
      <c r="L10" s="14" t="n">
        <f aca="false">K10/J10</f>
        <v>0.0748299319727891</v>
      </c>
      <c r="M10" s="0" t="n">
        <f aca="false">2*PI()^2*speedlight/B10/1000</f>
        <v>29588.329628902</v>
      </c>
      <c r="N10" s="8" t="n">
        <f aca="false">M10*360/(4*PI()*J10)*60</f>
        <v>69195363.6970599</v>
      </c>
      <c r="O10" s="8" t="n">
        <f aca="false">2*PI()*360*60*299792.458/(4*3.26163626)</f>
        <v>3118593752.53199</v>
      </c>
      <c r="P10" s="8" t="n">
        <f aca="false">O10/(J10*B10)</f>
        <v>21214923.4866122</v>
      </c>
      <c r="Q10" s="9" t="n">
        <f aca="false">N10*0.000000307</f>
        <v>21.2429766549974</v>
      </c>
      <c r="R10" s="9" t="n">
        <f aca="false">L10+0.1</f>
        <v>0.174829931972789</v>
      </c>
      <c r="S10" s="9" t="n">
        <f aca="false">Q10*R10</f>
        <v>3.71390816349274</v>
      </c>
      <c r="T10" s="0" t="n">
        <f aca="false">N10*lightyear</f>
        <v>6.54624703404364E+023</v>
      </c>
      <c r="U10" s="0" t="n">
        <v>31.8</v>
      </c>
      <c r="V10" s="0" t="n">
        <v>0.09</v>
      </c>
      <c r="X10" s="0" t="n">
        <f aca="false">10^(((U10)+5)/5)</f>
        <v>22908676.5276777</v>
      </c>
      <c r="Y10" s="1" t="n">
        <f aca="false">X10*3.26</f>
        <v>74682285.4802293</v>
      </c>
      <c r="Z10" s="1" t="n">
        <f aca="false">Y10*0.000000307</f>
        <v>22.9274616424304</v>
      </c>
      <c r="AA10" s="0" t="n">
        <f aca="false">0.461*Y10*V10</f>
        <v>3098568.02457471</v>
      </c>
      <c r="AB10" s="0" t="n">
        <f aca="false">AA10/X10</f>
        <v>0.1352574</v>
      </c>
      <c r="AC10" s="1" t="n">
        <f aca="false">N10-Y10</f>
        <v>-5486921.78316939</v>
      </c>
      <c r="AD10" s="1" t="n">
        <f aca="false">AC10/N10</f>
        <v>-0.0792960899402358</v>
      </c>
      <c r="AE10" s="16" t="n">
        <f aca="false">AD10*100</f>
        <v>-7.92960899402358</v>
      </c>
      <c r="AG10" s="1" t="n">
        <f aca="false">AE10/$AE$23</f>
        <v>0.110590902422118</v>
      </c>
      <c r="AH10" s="1" t="n">
        <f aca="false">AG10^2</f>
        <v>0.0122303476985385</v>
      </c>
    </row>
    <row r="11" customFormat="false" ht="14.1" hidden="false" customHeight="false" outlineLevel="0" collapsed="false">
      <c r="A11" s="13" t="s">
        <v>220</v>
      </c>
      <c r="B11" s="0" t="n">
        <v>241</v>
      </c>
      <c r="C11" s="0" t="n">
        <f aca="false">B11/10</f>
        <v>24.1</v>
      </c>
      <c r="D11" s="0" t="n">
        <v>1780</v>
      </c>
      <c r="E11" s="0" t="n">
        <v>1553</v>
      </c>
      <c r="F11" s="0" t="n">
        <v>2793</v>
      </c>
      <c r="G11" s="0" t="n">
        <v>3393</v>
      </c>
      <c r="H11" s="0" t="n">
        <v>2</v>
      </c>
      <c r="I11" s="0" t="n">
        <f aca="false">60/3568</f>
        <v>0.0168161434977578</v>
      </c>
      <c r="J11" s="0" t="n">
        <v>18.94</v>
      </c>
      <c r="K11" s="0" t="n">
        <v>1.7</v>
      </c>
      <c r="L11" s="14" t="n">
        <f aca="false">K11/J11</f>
        <v>0.0897571277719113</v>
      </c>
      <c r="M11" s="0" t="n">
        <f aca="false">2*PI()^2*speedlight/B11/1000</f>
        <v>24554.630397429</v>
      </c>
      <c r="N11" s="8" t="n">
        <f aca="false">M11*360/(4*PI()*J11)*60</f>
        <v>2228421.36632997</v>
      </c>
      <c r="O11" s="8" t="n">
        <f aca="false">2*PI()*360*60*299792.458/(4*3.26163626)</f>
        <v>3118593752.53199</v>
      </c>
      <c r="P11" s="8" t="n">
        <f aca="false">O11/(J11*B11)</f>
        <v>683221.913387108</v>
      </c>
      <c r="Q11" s="9" t="n">
        <f aca="false">N11*0.000000307</f>
        <v>0.684125359463301</v>
      </c>
      <c r="R11" s="9" t="n">
        <f aca="false">L11+0.1</f>
        <v>0.189757127771911</v>
      </c>
      <c r="S11" s="9" t="n">
        <f aca="false">Q11*R11</f>
        <v>0.129817663247682</v>
      </c>
      <c r="T11" s="0" t="n">
        <f aca="false">N11*lightyear</f>
        <v>2.10820436233315E+022</v>
      </c>
      <c r="U11" s="0" t="n">
        <v>24.44</v>
      </c>
      <c r="V11" s="0" t="n">
        <v>0.1</v>
      </c>
      <c r="W11" s="0" t="n">
        <f aca="false">(U11+5)/5</f>
        <v>5.888</v>
      </c>
      <c r="X11" s="0" t="n">
        <f aca="false">10^(((U11)+5)/5)</f>
        <v>772680.585095702</v>
      </c>
      <c r="Y11" s="1" t="n">
        <f aca="false">X11*3.26</f>
        <v>2518938.70741199</v>
      </c>
      <c r="Z11" s="1" t="n">
        <f aca="false">Y11*0.000000307</f>
        <v>0.773314183175481</v>
      </c>
      <c r="AA11" s="0" t="n">
        <f aca="false">0.461*Y11*V11</f>
        <v>116123.074411693</v>
      </c>
      <c r="AB11" s="0" t="n">
        <f aca="false">AA11/X11</f>
        <v>0.150286</v>
      </c>
      <c r="AC11" s="1" t="n">
        <f aca="false">N11-Y11</f>
        <v>-290517.341082017</v>
      </c>
      <c r="AD11" s="1" t="n">
        <f aca="false">AC11/N11</f>
        <v>-0.13036912384325</v>
      </c>
      <c r="AE11" s="16" t="n">
        <f aca="false">AD11*100</f>
        <v>-13.036912384325</v>
      </c>
      <c r="AG11" s="1" t="n">
        <f aca="false">AE11/$AE$23</f>
        <v>0.181820302421876</v>
      </c>
      <c r="AH11" s="1" t="n">
        <f aca="false">AG11^2</f>
        <v>0.0330586223727826</v>
      </c>
    </row>
    <row r="12" customFormat="false" ht="14.1" hidden="false" customHeight="false" outlineLevel="0" collapsed="false">
      <c r="A12" s="13" t="s">
        <v>221</v>
      </c>
      <c r="B12" s="0" t="n">
        <v>190</v>
      </c>
      <c r="C12" s="0" t="n">
        <f aca="false">B12/10</f>
        <v>19</v>
      </c>
      <c r="D12" s="0" t="n">
        <v>552</v>
      </c>
      <c r="E12" s="0" t="n">
        <v>438</v>
      </c>
      <c r="F12" s="0" t="n">
        <v>260</v>
      </c>
      <c r="G12" s="0" t="n">
        <v>416</v>
      </c>
      <c r="H12" s="0" t="n">
        <v>3</v>
      </c>
      <c r="I12" s="0" t="n">
        <f aca="false">15/892</f>
        <v>0.0168161434977578</v>
      </c>
      <c r="J12" s="0" t="n">
        <v>1.55</v>
      </c>
      <c r="K12" s="0" t="n">
        <v>0.28</v>
      </c>
      <c r="L12" s="14" t="n">
        <f aca="false">K12/J12</f>
        <v>0.180645161290323</v>
      </c>
      <c r="M12" s="0" t="n">
        <f aca="false">2*PI()^2*speedlight/B12/1000</f>
        <v>31145.6101356863</v>
      </c>
      <c r="N12" s="8" t="n">
        <f aca="false">M12*360/(4*PI()*J12)*60</f>
        <v>34538942.1509943</v>
      </c>
      <c r="O12" s="8" t="n">
        <f aca="false">2*PI()*360*60*299792.458/(4*3.26163626)</f>
        <v>3118593752.53199</v>
      </c>
      <c r="P12" s="8" t="n">
        <f aca="false">O12/(J12*B12)</f>
        <v>10589452.4703973</v>
      </c>
      <c r="Q12" s="9" t="n">
        <f aca="false">N12*0.000000307</f>
        <v>10.6034552403552</v>
      </c>
      <c r="R12" s="9" t="n">
        <f aca="false">L12+0.1</f>
        <v>0.280645161290323</v>
      </c>
      <c r="S12" s="9" t="n">
        <f aca="false">Q12*R12</f>
        <v>2.97580840616421</v>
      </c>
      <c r="T12" s="0" t="n">
        <f aca="false">N12*lightyear</f>
        <v>3.26756643125438E+023</v>
      </c>
      <c r="U12" s="0" t="n">
        <v>30.06</v>
      </c>
      <c r="V12" s="0" t="n">
        <v>0.17</v>
      </c>
      <c r="X12" s="0" t="n">
        <f aca="false">10^(((U12)+5)/5)</f>
        <v>10280162.9812647</v>
      </c>
      <c r="Y12" s="1" t="n">
        <f aca="false">X12*3.26</f>
        <v>33513331.3189231</v>
      </c>
      <c r="Z12" s="1" t="n">
        <f aca="false">Y12*0.000000307</f>
        <v>10.2885927149094</v>
      </c>
      <c r="AA12" s="0" t="n">
        <f aca="false">0.461*Y12*V12</f>
        <v>2626439.775464</v>
      </c>
      <c r="AB12" s="0" t="n">
        <f aca="false">AA12/X12</f>
        <v>0.2554862</v>
      </c>
      <c r="AC12" s="1" t="n">
        <f aca="false">N12-Y12</f>
        <v>1025610.83207118</v>
      </c>
      <c r="AD12" s="1" t="n">
        <f aca="false">AC12/N12</f>
        <v>0.0296943324896143</v>
      </c>
      <c r="AE12" s="16" t="n">
        <f aca="false">AD12*100</f>
        <v>2.96943324896143</v>
      </c>
      <c r="AG12" s="1" t="n">
        <f aca="false">AE12/$AE$23</f>
        <v>-0.0414134294556506</v>
      </c>
      <c r="AH12" s="1" t="n">
        <f aca="false">AG12^2</f>
        <v>0.00171507213927815</v>
      </c>
    </row>
    <row r="13" customFormat="false" ht="14.1" hidden="false" customHeight="false" outlineLevel="0" collapsed="false">
      <c r="A13" s="13" t="s">
        <v>222</v>
      </c>
      <c r="B13" s="0" t="n">
        <v>125</v>
      </c>
      <c r="C13" s="0" t="n">
        <f aca="false">B13/10</f>
        <v>12.5</v>
      </c>
      <c r="D13" s="0" t="n">
        <v>575</v>
      </c>
      <c r="E13" s="0" t="n">
        <v>322</v>
      </c>
      <c r="F13" s="0" t="n">
        <v>294</v>
      </c>
      <c r="G13" s="0" t="n">
        <v>588</v>
      </c>
      <c r="H13" s="0" t="n">
        <v>4</v>
      </c>
      <c r="I13" s="0" t="n">
        <f aca="false">15/892</f>
        <v>0.0168161434977578</v>
      </c>
      <c r="J13" s="0" t="n">
        <v>1.41</v>
      </c>
      <c r="K13" s="0" t="n">
        <v>0.043</v>
      </c>
      <c r="L13" s="14" t="n">
        <f aca="false">K13/J13</f>
        <v>0.0304964539007092</v>
      </c>
      <c r="M13" s="0" t="n">
        <f aca="false">2*PI()^2*speedlight/B13/1000</f>
        <v>47341.3274062431</v>
      </c>
      <c r="N13" s="8" t="n">
        <f aca="false">M13*360/(4*PI()*J13)*60</f>
        <v>57711877.8069095</v>
      </c>
      <c r="O13" s="8" t="n">
        <f aca="false">2*PI()*360*60*299792.458/(4*3.26163626)</f>
        <v>3118593752.53199</v>
      </c>
      <c r="P13" s="8" t="n">
        <f aca="false">O13/(J13*B13)</f>
        <v>17694148.9505361</v>
      </c>
      <c r="Q13" s="9" t="n">
        <f aca="false">N13*0.000000307</f>
        <v>17.7175464867212</v>
      </c>
      <c r="R13" s="9" t="n">
        <f aca="false">L13+0.1</f>
        <v>0.130496453900709</v>
      </c>
      <c r="S13" s="9" t="n">
        <f aca="false">Q13*R13</f>
        <v>2.31207698833809</v>
      </c>
      <c r="T13" s="0" t="n">
        <f aca="false">N13*lightyear</f>
        <v>5.45984859009598E+023</v>
      </c>
      <c r="U13" s="0" t="n">
        <v>30.95</v>
      </c>
      <c r="V13" s="0" t="n">
        <v>0.07</v>
      </c>
      <c r="X13" s="0" t="n">
        <f aca="false">10^(((U13)+5)/5)</f>
        <v>15488166.1891248</v>
      </c>
      <c r="Y13" s="1" t="n">
        <f aca="false">X13*3.26</f>
        <v>50491421.7765469</v>
      </c>
      <c r="Z13" s="1" t="n">
        <f aca="false">Y13*0.000000307</f>
        <v>15.5008664853999</v>
      </c>
      <c r="AA13" s="0" t="n">
        <f aca="false">0.461*Y13*V13</f>
        <v>1629358.18072917</v>
      </c>
      <c r="AB13" s="0" t="n">
        <f aca="false">AA13/X13</f>
        <v>0.1052002</v>
      </c>
      <c r="AC13" s="1" t="n">
        <f aca="false">N13-Y13</f>
        <v>7220456.03036261</v>
      </c>
      <c r="AD13" s="1" t="n">
        <f aca="false">AC13/N13</f>
        <v>0.125112131241346</v>
      </c>
      <c r="AE13" s="16" t="n">
        <f aca="false">AD13*100</f>
        <v>12.5112131241346</v>
      </c>
      <c r="AG13" s="1" t="n">
        <f aca="false">AE13/$AE$23</f>
        <v>-0.174488597210319</v>
      </c>
      <c r="AH13" s="1" t="n">
        <f aca="false">AG13^2</f>
        <v>0.0304462705564248</v>
      </c>
    </row>
    <row r="14" customFormat="false" ht="14.1" hidden="false" customHeight="false" outlineLevel="0" collapsed="false">
      <c r="A14" s="13" t="s">
        <v>223</v>
      </c>
      <c r="B14" s="0" t="n">
        <v>140</v>
      </c>
      <c r="C14" s="0" t="n">
        <f aca="false">B14/10</f>
        <v>14</v>
      </c>
      <c r="D14" s="0" t="n">
        <v>946</v>
      </c>
      <c r="E14" s="0" t="n">
        <v>1243</v>
      </c>
      <c r="F14" s="0" t="n">
        <v>1150</v>
      </c>
      <c r="G14" s="0" t="n">
        <v>867</v>
      </c>
      <c r="H14" s="0" t="n">
        <v>2</v>
      </c>
      <c r="I14" s="0" t="n">
        <f aca="false">60/2119</f>
        <v>0.0283152430391694</v>
      </c>
      <c r="J14" s="0" t="n">
        <v>5.77</v>
      </c>
      <c r="K14" s="0" t="n">
        <v>0.029</v>
      </c>
      <c r="L14" s="14" t="n">
        <f aca="false">K14/J14</f>
        <v>0.00502599653379549</v>
      </c>
      <c r="M14" s="0" t="n">
        <f aca="false">2*PI()^2*speedlight/B14/1000</f>
        <v>42269.0423270028</v>
      </c>
      <c r="N14" s="8" t="n">
        <f aca="false">M14*360/(4*PI()*J14)*60</f>
        <v>12591877.2758948</v>
      </c>
      <c r="O14" s="8" t="n">
        <f aca="false">2*PI()*360*60*299792.458/(4*3.26163626)</f>
        <v>3118593752.53199</v>
      </c>
      <c r="P14" s="8" t="n">
        <f aca="false">O14/(J14*B14)</f>
        <v>3860601.32771972</v>
      </c>
      <c r="Q14" s="9" t="n">
        <f aca="false">N14*0.000000307</f>
        <v>3.8657063236997</v>
      </c>
      <c r="R14" s="9" t="n">
        <f aca="false">L14+0.1</f>
        <v>0.105025996533796</v>
      </c>
      <c r="S14" s="9" t="n">
        <f aca="false">Q14*R14</f>
        <v>0.405999658953556</v>
      </c>
      <c r="T14" s="0" t="n">
        <f aca="false">N14*lightyear</f>
        <v>1.19125812577917E+023</v>
      </c>
      <c r="U14" s="0" t="n">
        <v>27.8</v>
      </c>
      <c r="V14" s="0" t="n">
        <v>0.08</v>
      </c>
      <c r="X14" s="0" t="n">
        <f aca="false">10^(((U14)+5)/5)</f>
        <v>3630780.54770101</v>
      </c>
      <c r="Y14" s="1" t="n">
        <f aca="false">X14*3.26</f>
        <v>11836344.5855053</v>
      </c>
      <c r="Z14" s="1" t="n">
        <f aca="false">Y14*0.000000307</f>
        <v>3.63375778775013</v>
      </c>
      <c r="AA14" s="0" t="n">
        <f aca="false">0.461*Y14*V14</f>
        <v>436524.388313435</v>
      </c>
      <c r="AB14" s="0" t="n">
        <f aca="false">AA14/X14</f>
        <v>0.1202288</v>
      </c>
      <c r="AC14" s="1" t="n">
        <f aca="false">N14-Y14</f>
        <v>755532.690389494</v>
      </c>
      <c r="AD14" s="1" t="n">
        <f aca="false">AC14/N14</f>
        <v>0.0600015926009575</v>
      </c>
      <c r="AE14" s="16" t="n">
        <f aca="false">AD14*100</f>
        <v>6.00015926009575</v>
      </c>
      <c r="AG14" s="1" t="n">
        <f aca="false">AE14/$AE$23</f>
        <v>-0.0836816831385427</v>
      </c>
      <c r="AH14" s="1" t="n">
        <f aca="false">AG14^2</f>
        <v>0.00700262409289946</v>
      </c>
    </row>
    <row r="15" customFormat="false" ht="14.1" hidden="false" customHeight="false" outlineLevel="0" collapsed="false">
      <c r="A15" s="13" t="s">
        <v>224</v>
      </c>
      <c r="B15" s="0" t="n">
        <v>220</v>
      </c>
      <c r="C15" s="0" t="n">
        <f aca="false">B15/10</f>
        <v>22</v>
      </c>
      <c r="D15" s="0" t="n">
        <v>397</v>
      </c>
      <c r="E15" s="0" t="n">
        <v>287</v>
      </c>
      <c r="F15" s="0" t="n">
        <v>478</v>
      </c>
      <c r="G15" s="0" t="n">
        <v>594</v>
      </c>
      <c r="H15" s="0" t="n">
        <v>4</v>
      </c>
      <c r="I15" s="0" t="n">
        <f aca="false">15/892</f>
        <v>0.0168161434977578</v>
      </c>
      <c r="J15" s="0" t="n">
        <v>1.53</v>
      </c>
      <c r="K15" s="0" t="n">
        <v>0.199</v>
      </c>
      <c r="L15" s="14" t="n">
        <f aca="false">K15/J15</f>
        <v>0.130065359477124</v>
      </c>
      <c r="M15" s="0" t="n">
        <f aca="false">2*PI()^2*speedlight/B15/1000</f>
        <v>26898.48148082</v>
      </c>
      <c r="N15" s="8" t="n">
        <f aca="false">M15*360/(4*PI()*J15)*60</f>
        <v>30219009.1012115</v>
      </c>
      <c r="O15" s="8" t="n">
        <f aca="false">2*PI()*360*60*299792.458/(4*3.26163626)</f>
        <v>3118593752.53199</v>
      </c>
      <c r="P15" s="8" t="n">
        <f aca="false">O15/(J15*B15)</f>
        <v>9264984.4103743</v>
      </c>
      <c r="Q15" s="9" t="n">
        <f aca="false">N15*0.000000307</f>
        <v>9.27723579407194</v>
      </c>
      <c r="R15" s="9" t="n">
        <f aca="false">L15+0.1</f>
        <v>0.230065359477124</v>
      </c>
      <c r="S15" s="9" t="n">
        <f aca="false">Q15*R15</f>
        <v>2.13437058791721</v>
      </c>
      <c r="T15" s="0" t="n">
        <f aca="false">N15*lightyear</f>
        <v>2.8588779382187E+023</v>
      </c>
      <c r="U15" s="0" t="n">
        <v>30.01</v>
      </c>
      <c r="V15" s="0" t="n">
        <v>0.08</v>
      </c>
      <c r="X15" s="0" t="n">
        <f aca="false">10^(((U15)+5)/5)</f>
        <v>10046157.902784</v>
      </c>
      <c r="Y15" s="1" t="n">
        <f aca="false">X15*3.26</f>
        <v>32750474.7630757</v>
      </c>
      <c r="Z15" s="1" t="n">
        <f aca="false">Y15*0.000000307</f>
        <v>10.0543957522643</v>
      </c>
      <c r="AA15" s="0" t="n">
        <f aca="false">0.461*Y15*V15</f>
        <v>1207837.50926223</v>
      </c>
      <c r="AB15" s="0" t="n">
        <f aca="false">AA15/X15</f>
        <v>0.1202288</v>
      </c>
      <c r="AC15" s="1" t="n">
        <f aca="false">N15-Y15</f>
        <v>-2531465.66186419</v>
      </c>
      <c r="AD15" s="1" t="n">
        <f aca="false">AC15/N15</f>
        <v>-0.083770637660078</v>
      </c>
      <c r="AE15" s="16" t="n">
        <f aca="false">AD15*100</f>
        <v>-8.3770637660078</v>
      </c>
      <c r="AG15" s="1" t="n">
        <f aca="false">AE15/$AE$23</f>
        <v>0.116831364854013</v>
      </c>
      <c r="AH15" s="1" t="n">
        <f aca="false">AG15^2</f>
        <v>0.0136495678136515</v>
      </c>
    </row>
    <row r="16" customFormat="false" ht="14.1" hidden="false" customHeight="false" outlineLevel="0" collapsed="false">
      <c r="A16" s="13" t="s">
        <v>225</v>
      </c>
      <c r="B16" s="0" t="n">
        <v>150</v>
      </c>
      <c r="C16" s="0" t="n">
        <f aca="false">B16/10</f>
        <v>15</v>
      </c>
      <c r="D16" s="0" t="n">
        <v>408</v>
      </c>
      <c r="E16" s="0" t="n">
        <v>323</v>
      </c>
      <c r="F16" s="0" t="n">
        <v>513</v>
      </c>
      <c r="G16" s="0" t="n">
        <v>650</v>
      </c>
      <c r="H16" s="0" t="n">
        <v>4</v>
      </c>
      <c r="I16" s="0" t="n">
        <f aca="false">15/882</f>
        <v>0.0170068027210884</v>
      </c>
      <c r="J16" s="0" t="n">
        <v>1.96</v>
      </c>
      <c r="K16" s="0" t="n">
        <v>0.085</v>
      </c>
      <c r="L16" s="14" t="n">
        <f aca="false">K16/J16</f>
        <v>0.0433673469387755</v>
      </c>
      <c r="M16" s="0" t="n">
        <f aca="false">2*PI()^2*speedlight/B16/1000</f>
        <v>39451.1061718693</v>
      </c>
      <c r="N16" s="8" t="n">
        <f aca="false">M16*360/(4*PI()*J16)*60</f>
        <v>34597681.84853</v>
      </c>
      <c r="O16" s="8" t="n">
        <f aca="false">2*PI()*360*60*299792.458/(4*3.26163626)</f>
        <v>3118593752.53199</v>
      </c>
      <c r="P16" s="8" t="n">
        <f aca="false">O16/(J16*B16)</f>
        <v>10607461.7433061</v>
      </c>
      <c r="Q16" s="9" t="n">
        <f aca="false">N16*0.000000307</f>
        <v>10.6214883274987</v>
      </c>
      <c r="R16" s="9" t="n">
        <f aca="false">L16+0.1</f>
        <v>0.143367346938776</v>
      </c>
      <c r="S16" s="9" t="n">
        <f aca="false">Q16*R16</f>
        <v>1.52277460205466</v>
      </c>
      <c r="T16" s="0" t="n">
        <f aca="false">N16*lightyear</f>
        <v>3.27312351702182E+023</v>
      </c>
      <c r="U16" s="0" t="n">
        <v>30.45</v>
      </c>
      <c r="V16" s="0" t="n">
        <v>0.08</v>
      </c>
      <c r="X16" s="0" t="n">
        <f aca="false">10^(((U16)+5)/5)</f>
        <v>12302687.7081238</v>
      </c>
      <c r="Y16" s="1" t="n">
        <f aca="false">X16*3.26</f>
        <v>40106761.9284837</v>
      </c>
      <c r="Z16" s="1" t="n">
        <f aca="false">Y16*0.000000307</f>
        <v>12.3127759120445</v>
      </c>
      <c r="AA16" s="0" t="n">
        <f aca="false">0.461*Y16*V16</f>
        <v>1479137.37992248</v>
      </c>
      <c r="AB16" s="0" t="n">
        <f aca="false">AA16/X16</f>
        <v>0.1202288</v>
      </c>
      <c r="AC16" s="1" t="n">
        <f aca="false">N16-Y16</f>
        <v>-5509080.07995375</v>
      </c>
      <c r="AD16" s="1" t="n">
        <f aca="false">AC16/N16</f>
        <v>-0.159232635991993</v>
      </c>
      <c r="AE16" s="16" t="n">
        <f aca="false">AD16*100</f>
        <v>-15.9232635991993</v>
      </c>
      <c r="AG16" s="1" t="n">
        <f aca="false">AE16/$AE$23</f>
        <v>0.222075021891739</v>
      </c>
      <c r="AH16" s="1" t="n">
        <f aca="false">AG16^2</f>
        <v>0.0493173153482164</v>
      </c>
    </row>
    <row r="17" customFormat="false" ht="14.1" hidden="false" customHeight="false" outlineLevel="0" collapsed="false">
      <c r="A17" s="13" t="s">
        <v>226</v>
      </c>
      <c r="B17" s="0" t="n">
        <v>157</v>
      </c>
      <c r="C17" s="0" t="n">
        <f aca="false">B17/10</f>
        <v>15.7</v>
      </c>
      <c r="D17" s="0" t="n">
        <v>416</v>
      </c>
      <c r="E17" s="0" t="n">
        <v>549</v>
      </c>
      <c r="F17" s="0" t="n">
        <v>466</v>
      </c>
      <c r="G17" s="0" t="n">
        <v>370</v>
      </c>
      <c r="H17" s="0" t="n">
        <v>3</v>
      </c>
      <c r="I17" s="0" t="n">
        <f aca="false">15/892</f>
        <v>0.0168161434977578</v>
      </c>
      <c r="J17" s="0" t="n">
        <v>1.59</v>
      </c>
      <c r="K17" s="0" t="n">
        <v>0.21</v>
      </c>
      <c r="L17" s="14" t="n">
        <f aca="false">K17/J17</f>
        <v>0.132075471698113</v>
      </c>
      <c r="M17" s="0" t="n">
        <f aca="false">2*PI()^2*speedlight/B17/1000</f>
        <v>37692.1396546522</v>
      </c>
      <c r="N17" s="8" t="n">
        <f aca="false">M17*360/(4*PI()*J17)*60</f>
        <v>40747179.6797973</v>
      </c>
      <c r="O17" s="8" t="n">
        <f aca="false">2*PI()*360*60*299792.458/(4*3.26163626)</f>
        <v>3118593752.53199</v>
      </c>
      <c r="P17" s="8" t="n">
        <f aca="false">O17/(J17*B17)</f>
        <v>12492864.4495132</v>
      </c>
      <c r="Q17" s="9" t="n">
        <f aca="false">N17*0.000000307</f>
        <v>12.5093841616978</v>
      </c>
      <c r="R17" s="9" t="n">
        <f aca="false">L17+0.1</f>
        <v>0.232075471698113</v>
      </c>
      <c r="S17" s="9" t="n">
        <f aca="false">Q17*R17</f>
        <v>2.90312122997892</v>
      </c>
      <c r="T17" s="0" t="n">
        <f aca="false">N17*lightyear</f>
        <v>3.85489850580626E+023</v>
      </c>
      <c r="U17" s="0" t="n">
        <v>31.04</v>
      </c>
      <c r="V17" s="0" t="n">
        <v>0.08</v>
      </c>
      <c r="X17" s="0" t="n">
        <f aca="false">10^(((U17)+5)/5)</f>
        <v>16143585.5682649</v>
      </c>
      <c r="Y17" s="1" t="n">
        <f aca="false">X17*3.26</f>
        <v>52628088.9525435</v>
      </c>
      <c r="Z17" s="1" t="n">
        <f aca="false">Y17*0.000000307</f>
        <v>16.1568233084308</v>
      </c>
      <c r="AA17" s="0" t="n">
        <f aca="false">0.461*Y17*V17</f>
        <v>1940923.9205698</v>
      </c>
      <c r="AB17" s="0" t="n">
        <f aca="false">AA17/X17</f>
        <v>0.1202288</v>
      </c>
      <c r="AC17" s="1" t="n">
        <f aca="false">N17-Y17</f>
        <v>-11880909.2727461</v>
      </c>
      <c r="AD17" s="1" t="n">
        <f aca="false">AC17/N17</f>
        <v>-0.291576235855086</v>
      </c>
      <c r="AE17" s="16" t="n">
        <f aca="false">AD17*100</f>
        <v>-29.1576235855086</v>
      </c>
      <c r="AG17" s="1" t="n">
        <f aca="false">AE17/$AE$23</f>
        <v>0.406649042498331</v>
      </c>
      <c r="AH17" s="1" t="n">
        <f aca="false">AG17^2</f>
        <v>0.165363443764809</v>
      </c>
    </row>
    <row r="18" customFormat="false" ht="14.1" hidden="false" customHeight="false" outlineLevel="0" collapsed="false">
      <c r="A18" s="13" t="s">
        <v>227</v>
      </c>
      <c r="B18" s="0" t="n">
        <v>120</v>
      </c>
      <c r="C18" s="0" t="n">
        <f aca="false">B18/10</f>
        <v>12</v>
      </c>
      <c r="D18" s="0" t="n">
        <v>622</v>
      </c>
      <c r="E18" s="0" t="n">
        <v>432</v>
      </c>
      <c r="F18" s="0" t="n">
        <v>436</v>
      </c>
      <c r="G18" s="0" t="n">
        <v>591</v>
      </c>
      <c r="H18" s="0" t="n">
        <v>3</v>
      </c>
      <c r="I18" s="0" t="n">
        <f aca="false">30/1059</f>
        <v>0.028328611898017</v>
      </c>
      <c r="J18" s="0" t="n">
        <v>2.18</v>
      </c>
      <c r="K18" s="0" t="n">
        <v>0.053</v>
      </c>
      <c r="L18" s="14" t="n">
        <f aca="false">K18/J18</f>
        <v>0.0243119266055046</v>
      </c>
      <c r="M18" s="0" t="n">
        <f aca="false">2*PI()^2*speedlight/B18/1000</f>
        <v>49313.8827148366</v>
      </c>
      <c r="N18" s="8" t="n">
        <f aca="false">M18*360/(4*PI()*J18)*60</f>
        <v>38882715.8389442</v>
      </c>
      <c r="O18" s="8" t="n">
        <f aca="false">2*PI()*360*60*299792.458/(4*3.26163626)</f>
        <v>3118593752.53199</v>
      </c>
      <c r="P18" s="8" t="n">
        <f aca="false">O18/(J18*B18)</f>
        <v>11921229.9408715</v>
      </c>
      <c r="Q18" s="9" t="n">
        <f aca="false">N18*0.000000307</f>
        <v>11.9369937625559</v>
      </c>
      <c r="R18" s="9" t="n">
        <f aca="false">L18+0.1</f>
        <v>0.124311926605505</v>
      </c>
      <c r="S18" s="9" t="n">
        <f aca="false">Q18*R18</f>
        <v>1.48391069250121</v>
      </c>
      <c r="T18" s="0" t="n">
        <f aca="false">N18*lightyear</f>
        <v>3.67851037463461E+023</v>
      </c>
      <c r="U18" s="0" t="n">
        <v>29.84</v>
      </c>
      <c r="V18" s="0" t="n">
        <v>0.08</v>
      </c>
      <c r="X18" s="0" t="n">
        <f aca="false">10^(((U18)+5)/5)</f>
        <v>9289663.86779938</v>
      </c>
      <c r="Y18" s="1" t="n">
        <f aca="false">X18*3.26</f>
        <v>30284304.209026</v>
      </c>
      <c r="Z18" s="1" t="n">
        <f aca="false">Y18*0.000000307</f>
        <v>9.29728139217098</v>
      </c>
      <c r="AA18" s="0" t="n">
        <f aca="false">0.461*Y18*V18</f>
        <v>1116885.13922888</v>
      </c>
      <c r="AB18" s="0" t="n">
        <f aca="false">AA18/X18</f>
        <v>0.1202288</v>
      </c>
      <c r="AC18" s="1" t="n">
        <f aca="false">N18-Y18</f>
        <v>8598411.62991822</v>
      </c>
      <c r="AD18" s="1" t="n">
        <f aca="false">AC18/N18</f>
        <v>0.221137115666859</v>
      </c>
      <c r="AE18" s="16" t="n">
        <f aca="false">AD18*100</f>
        <v>22.1137115666859</v>
      </c>
      <c r="AG18" s="1" t="n">
        <f aca="false">AE18/$AE$23</f>
        <v>-0.308410581140309</v>
      </c>
      <c r="AH18" s="1" t="n">
        <f aca="false">AG18^2</f>
        <v>0.0951170865593031</v>
      </c>
    </row>
    <row r="19" customFormat="false" ht="14.1" hidden="false" customHeight="false" outlineLevel="0" collapsed="false">
      <c r="A19" s="13" t="s">
        <v>228</v>
      </c>
      <c r="B19" s="0" t="n">
        <v>95</v>
      </c>
      <c r="C19" s="0" t="n">
        <f aca="false">B19/10</f>
        <v>9.5</v>
      </c>
      <c r="D19" s="0" t="n">
        <v>410</v>
      </c>
      <c r="E19" s="0" t="n">
        <v>571</v>
      </c>
      <c r="F19" s="0" t="n">
        <v>498</v>
      </c>
      <c r="G19" s="0" t="n">
        <v>327</v>
      </c>
      <c r="H19" s="0" t="n">
        <v>2</v>
      </c>
      <c r="I19" s="0" t="n">
        <f aca="false">15/892</f>
        <v>0.0168161434977578</v>
      </c>
      <c r="J19" s="17" t="n">
        <v>2.39</v>
      </c>
      <c r="K19" s="0" t="n">
        <v>0.125</v>
      </c>
      <c r="L19" s="14" t="n">
        <f aca="false">K19/J19</f>
        <v>0.0523012552301255</v>
      </c>
      <c r="M19" s="0" t="n">
        <f aca="false">2*PI()^2*speedlight/B19/1000</f>
        <v>62291.2202713726</v>
      </c>
      <c r="N19" s="8" t="n">
        <f aca="false">M19*360/(4*PI()*J19)*60</f>
        <v>44799464.7146787</v>
      </c>
      <c r="O19" s="8" t="n">
        <f aca="false">2*PI()*360*60*299792.458/(4*3.26163626)</f>
        <v>3118593752.53199</v>
      </c>
      <c r="P19" s="8" t="n">
        <f aca="false">O19/(J19*B19)</f>
        <v>13735273.0787579</v>
      </c>
      <c r="Q19" s="9" t="n">
        <f aca="false">N19*0.000000307</f>
        <v>13.7534356674064</v>
      </c>
      <c r="R19" s="9" t="n">
        <f aca="false">L19+0.1</f>
        <v>0.152301255230126</v>
      </c>
      <c r="S19" s="9" t="n">
        <f aca="false">Q19*R19</f>
        <v>2.09466551587277</v>
      </c>
      <c r="T19" s="0" t="n">
        <f aca="false">N19*lightyear</f>
        <v>4.23826608238016E+023</v>
      </c>
      <c r="U19" s="0" t="n">
        <v>30.47</v>
      </c>
      <c r="V19" s="0" t="n">
        <v>0.08</v>
      </c>
      <c r="X19" s="0" t="n">
        <f aca="false">10^(((U19)+5)/5)</f>
        <v>12416523.0759241</v>
      </c>
      <c r="Y19" s="1" t="n">
        <f aca="false">X19*3.26</f>
        <v>40477865.2275125</v>
      </c>
      <c r="Z19" s="1" t="n">
        <f aca="false">Y19*0.000000307</f>
        <v>12.4267046248464</v>
      </c>
      <c r="AA19" s="0" t="n">
        <f aca="false">0.461*Y19*V19</f>
        <v>1492823.66959066</v>
      </c>
      <c r="AB19" s="0" t="n">
        <f aca="false">AA19/X19</f>
        <v>0.1202288</v>
      </c>
      <c r="AC19" s="1" t="n">
        <f aca="false">N19-Y19</f>
        <v>4321599.48716619</v>
      </c>
      <c r="AD19" s="1" t="n">
        <f aca="false">AC19/N19</f>
        <v>0.0964654268681518</v>
      </c>
      <c r="AE19" s="16" t="n">
        <f aca="false">AD19*100</f>
        <v>9.64654268681518</v>
      </c>
      <c r="AG19" s="1" t="n">
        <f aca="false">AE19/$AE$23</f>
        <v>-0.134536250374063</v>
      </c>
      <c r="AH19" s="1" t="n">
        <f aca="false">AG19^2</f>
        <v>0.0181000026647126</v>
      </c>
    </row>
    <row r="20" customFormat="false" ht="14.1" hidden="false" customHeight="false" outlineLevel="0" collapsed="false">
      <c r="A20" s="13" t="s">
        <v>229</v>
      </c>
      <c r="B20" s="0" t="n">
        <v>190</v>
      </c>
      <c r="C20" s="0" t="n">
        <f aca="false">B20/10</f>
        <v>19</v>
      </c>
      <c r="D20" s="0" t="n">
        <v>814</v>
      </c>
      <c r="E20" s="0" t="n">
        <v>769</v>
      </c>
      <c r="F20" s="0" t="n">
        <v>1021</v>
      </c>
      <c r="G20" s="0" t="n">
        <v>1104</v>
      </c>
      <c r="H20" s="0" t="n">
        <v>4</v>
      </c>
      <c r="I20" s="0" t="n">
        <f aca="false">30/1784</f>
        <v>0.0168161434977578</v>
      </c>
      <c r="J20" s="0" t="n">
        <v>2.29</v>
      </c>
      <c r="K20" s="0" t="n">
        <v>0.021</v>
      </c>
      <c r="L20" s="14" t="n">
        <f aca="false">K20/J20</f>
        <v>0.0091703056768559</v>
      </c>
      <c r="M20" s="0" t="n">
        <f aca="false">2*PI()^2*speedlight/B20/1000</f>
        <v>31145.6101356863</v>
      </c>
      <c r="N20" s="8" t="n">
        <f aca="false">M20*360/(4*PI()*J20)*60</f>
        <v>23377886.6087516</v>
      </c>
      <c r="O20" s="8" t="n">
        <f aca="false">2*PI()*360*60*299792.458/(4*3.26163626)</f>
        <v>3118593752.53199</v>
      </c>
      <c r="P20" s="8" t="n">
        <f aca="false">O20/(J20*B20)</f>
        <v>7167533.33149159</v>
      </c>
      <c r="Q20" s="9" t="n">
        <f aca="false">N20*0.000000307</f>
        <v>7.17701118888673</v>
      </c>
      <c r="R20" s="9" t="n">
        <f aca="false">L20+0.1</f>
        <v>0.109170305676856</v>
      </c>
      <c r="S20" s="9" t="n">
        <f aca="false">Q20*R20</f>
        <v>0.78351650533698</v>
      </c>
      <c r="T20" s="0" t="n">
        <f aca="false">N20*lightyear</f>
        <v>2.21167160194074E+023</v>
      </c>
      <c r="U20" s="0" t="n">
        <v>29.34</v>
      </c>
      <c r="V20" s="0" t="n">
        <v>0.1</v>
      </c>
      <c r="X20" s="0" t="n">
        <f aca="false">10^(((U20)+5)/5)</f>
        <v>7379042.30129102</v>
      </c>
      <c r="Y20" s="1" t="n">
        <f aca="false">X20*3.26</f>
        <v>24055677.9022087</v>
      </c>
      <c r="Z20" s="1" t="n">
        <f aca="false">Y20*0.000000307</f>
        <v>7.38509311597808</v>
      </c>
      <c r="AA20" s="0" t="n">
        <f aca="false">0.461*Y20*V20</f>
        <v>1108966.75129182</v>
      </c>
      <c r="AB20" s="0" t="n">
        <f aca="false">AA20/X20</f>
        <v>0.150286</v>
      </c>
      <c r="AC20" s="1" t="n">
        <f aca="false">N20-Y20</f>
        <v>-677791.293457139</v>
      </c>
      <c r="AD20" s="1" t="n">
        <f aca="false">AC20/N20</f>
        <v>-0.0289928386085766</v>
      </c>
      <c r="AE20" s="16" t="n">
        <f aca="false">AD20*100</f>
        <v>-2.89928386085766</v>
      </c>
      <c r="AG20" s="1" t="n">
        <f aca="false">AE20/$AE$23</f>
        <v>0.0404350856128959</v>
      </c>
      <c r="AH20" s="1" t="n">
        <f aca="false">AG20^2</f>
        <v>0.00163499614852222</v>
      </c>
    </row>
    <row r="21" customFormat="false" ht="14.1" hidden="false" customHeight="false" outlineLevel="0" collapsed="false">
      <c r="A21" s="13" t="s">
        <v>202</v>
      </c>
      <c r="B21" s="0" t="n">
        <v>151</v>
      </c>
      <c r="C21" s="0" t="n">
        <f aca="false">B21/10</f>
        <v>15.1</v>
      </c>
      <c r="D21" s="0" t="n">
        <v>189</v>
      </c>
      <c r="E21" s="0" t="n">
        <v>160</v>
      </c>
      <c r="F21" s="0" t="n">
        <v>337</v>
      </c>
      <c r="G21" s="0" t="n">
        <v>350</v>
      </c>
      <c r="H21" s="0" t="n">
        <v>4</v>
      </c>
      <c r="I21" s="0" t="n">
        <f aca="false">15/890</f>
        <v>0.0168539325842697</v>
      </c>
      <c r="J21" s="0" t="n">
        <v>1.3817</v>
      </c>
      <c r="K21" s="0" t="n">
        <v>0.064</v>
      </c>
      <c r="L21" s="14" t="n">
        <f aca="false">K21/J21</f>
        <v>0.0463197510313382</v>
      </c>
      <c r="M21" s="0" t="n">
        <f aca="false">2*PI()^2*speedlight/B21/1000</f>
        <v>39189.8405680821</v>
      </c>
      <c r="N21" s="8" t="n">
        <f aca="false">M21*360/(4*PI()*J21)*60</f>
        <v>48753256.0832673</v>
      </c>
      <c r="O21" s="8" t="n">
        <f aca="false">2*PI()*360*60*299792.458/(4*3.26163626)</f>
        <v>3118593752.53199</v>
      </c>
      <c r="P21" s="8" t="n">
        <f aca="false">O21/(J21*B21)</f>
        <v>14947484.0837302</v>
      </c>
      <c r="Q21" s="9" t="n">
        <f aca="false">N21*0.000000307</f>
        <v>14.9672496175631</v>
      </c>
      <c r="R21" s="9" t="n">
        <f aca="false">L21+0.1</f>
        <v>0.146319751031338</v>
      </c>
      <c r="S21" s="9" t="n">
        <f aca="false">Q21*R21</f>
        <v>2.19000423766572</v>
      </c>
      <c r="T21" s="0" t="n">
        <f aca="false">N21*lightyear</f>
        <v>4.61231563768223E+023</v>
      </c>
      <c r="U21" s="0" t="n">
        <v>30.8</v>
      </c>
      <c r="V21" s="0" t="n">
        <v>0.06</v>
      </c>
      <c r="X21" s="0" t="n">
        <f aca="false">10^(((U21)+5)/5)</f>
        <v>14454397.7074593</v>
      </c>
      <c r="Y21" s="1" t="n">
        <f aca="false">X21*3.26</f>
        <v>47121336.5263172</v>
      </c>
      <c r="Z21" s="1" t="n">
        <f aca="false">Y21*0.000000307</f>
        <v>14.4662503135794</v>
      </c>
      <c r="AA21" s="0" t="n">
        <f aca="false">0.461*Y21*V21</f>
        <v>1303376.16831793</v>
      </c>
      <c r="AB21" s="0" t="n">
        <f aca="false">AA21/X21</f>
        <v>0.0901716</v>
      </c>
      <c r="AC21" s="1" t="n">
        <f aca="false">N21-Y21</f>
        <v>1631919.55695011</v>
      </c>
      <c r="AD21" s="1" t="n">
        <f aca="false">AC21/N21</f>
        <v>0.0334730372503305</v>
      </c>
      <c r="AE21" s="16" t="n">
        <f aca="false">AD21*100</f>
        <v>3.34730372503305</v>
      </c>
      <c r="AG21" s="1" t="n">
        <f aca="false">AE21/$AE$23</f>
        <v>-0.0466834291465473</v>
      </c>
      <c r="AH21" s="1" t="n">
        <f aca="false">AG21^2</f>
        <v>0.0021793425568807</v>
      </c>
    </row>
    <row r="22" customFormat="false" ht="14.1" hidden="false" customHeight="false" outlineLevel="0" collapsed="false">
      <c r="A22" s="13" t="s">
        <v>230</v>
      </c>
      <c r="B22" s="0" t="n">
        <v>130</v>
      </c>
      <c r="C22" s="0" t="n">
        <f aca="false">B22/10</f>
        <v>13</v>
      </c>
      <c r="D22" s="0" t="n">
        <v>764</v>
      </c>
      <c r="E22" s="0" t="n">
        <v>504</v>
      </c>
      <c r="F22" s="0" t="n">
        <v>452</v>
      </c>
      <c r="G22" s="0" t="n">
        <v>1816</v>
      </c>
      <c r="H22" s="0" t="n">
        <v>2</v>
      </c>
      <c r="I22" s="0" t="n">
        <f aca="false">60/2119</f>
        <v>0.0283152430391694</v>
      </c>
      <c r="J22" s="0" t="n">
        <v>33.8</v>
      </c>
      <c r="K22" s="0" t="n">
        <v>0.042</v>
      </c>
      <c r="L22" s="14" t="n">
        <f aca="false">K22/J22</f>
        <v>0.00124260355029586</v>
      </c>
      <c r="M22" s="0" t="n">
        <f aca="false">2*PI()^2*speedlight/B22/1000</f>
        <v>45520.5071213876</v>
      </c>
      <c r="N22" s="8" t="n">
        <f aca="false">M22*360/(4*PI()*J22)*60</f>
        <v>2314910.89291484</v>
      </c>
      <c r="O22" s="8" t="n">
        <f aca="false">2*PI()*360*60*299792.458/(4*3.26163626)</f>
        <v>3118593752.53199</v>
      </c>
      <c r="P22" s="8" t="n">
        <f aca="false">O22/(J22*B22)</f>
        <v>709739.13348475</v>
      </c>
      <c r="Q22" s="9" t="n">
        <f aca="false">N22*0.000000307</f>
        <v>0.710677644124856</v>
      </c>
      <c r="R22" s="9" t="n">
        <f aca="false">L22+0.1</f>
        <v>0.101242603550296</v>
      </c>
      <c r="S22" s="9" t="n">
        <f aca="false">Q22*R22</f>
        <v>0.0719508549761911</v>
      </c>
      <c r="T22" s="0" t="n">
        <f aca="false">N22*lightyear</f>
        <v>2.19002802458902E+022</v>
      </c>
      <c r="U22" s="0" t="n">
        <v>24.64</v>
      </c>
      <c r="V22" s="0" t="n">
        <v>0.09</v>
      </c>
      <c r="X22" s="0" t="n">
        <f aca="false">10^(((U22)+5)/5)</f>
        <v>847227.414140596</v>
      </c>
      <c r="Y22" s="1" t="n">
        <f aca="false">X22*3.26</f>
        <v>2761961.37009834</v>
      </c>
      <c r="Z22" s="1" t="n">
        <f aca="false">Y22*0.000000307</f>
        <v>0.847922140620192</v>
      </c>
      <c r="AA22" s="0" t="n">
        <f aca="false">0.461*Y22*V22</f>
        <v>114593.77724538</v>
      </c>
      <c r="AB22" s="0" t="n">
        <f aca="false">AA22/X22</f>
        <v>0.1352574</v>
      </c>
      <c r="AC22" s="1" t="n">
        <f aca="false">N22-Y22</f>
        <v>-447050.477183504</v>
      </c>
      <c r="AD22" s="1" t="n">
        <f aca="false">AC22/N22</f>
        <v>-0.193117790646618</v>
      </c>
      <c r="AE22" s="16" t="n">
        <f aca="false">AD22*100</f>
        <v>-19.3117790646618</v>
      </c>
      <c r="AG22" s="1" t="n">
        <f aca="false">AE22/$AE$23</f>
        <v>0.269333213749527</v>
      </c>
      <c r="AH22" s="1" t="n">
        <f aca="false">AG22^2</f>
        <v>0.0725403800286483</v>
      </c>
    </row>
    <row r="23" customFormat="false" ht="14.1" hidden="false" customHeight="false" outlineLevel="0" collapsed="false">
      <c r="N23" s="8"/>
      <c r="O23" s="8"/>
      <c r="P23" s="8"/>
      <c r="Q23" s="9"/>
      <c r="R23" s="9"/>
      <c r="S23" s="9"/>
      <c r="AC23" s="1"/>
      <c r="AD23" s="1"/>
      <c r="AE23" s="16" t="n">
        <f aca="false">SUM(AE2:AE22)</f>
        <v>-71.7021818282734</v>
      </c>
      <c r="AG23" s="1"/>
      <c r="AH23" s="1"/>
    </row>
    <row r="25" customFormat="false" ht="14.1" hidden="false" customHeight="false" outlineLevel="0" collapsed="false">
      <c r="AC25" s="1" t="n">
        <f aca="false">SUM(AC2:AC24)</f>
        <v>-9286439.96199864</v>
      </c>
      <c r="AD25" s="1" t="n">
        <f aca="false">SUM(AD2:AD24)</f>
        <v>-0.717021818282734</v>
      </c>
      <c r="AG25" s="1" t="n">
        <f aca="false">SUM(AG2:AG24)</f>
        <v>1</v>
      </c>
      <c r="AH25" s="1" t="n">
        <f aca="false">SUM(AH2:AH24)</f>
        <v>0.762338178280403</v>
      </c>
    </row>
    <row r="27" customFormat="false" ht="14.1" hidden="false" customHeight="false" outlineLevel="0" collapsed="false">
      <c r="AG27" s="0" t="s">
        <v>245</v>
      </c>
      <c r="AH27" s="1" t="n">
        <f aca="false">SQRT(AH25/21)</f>
        <v>0.190530359820561</v>
      </c>
      <c r="AI27" s="1"/>
    </row>
    <row r="32" customFormat="false" ht="14.1" hidden="false" customHeight="false" outlineLevel="0" collapsed="false">
      <c r="AE32" s="0" t="n">
        <v>-100</v>
      </c>
      <c r="AF32" s="0" t="n">
        <v>0</v>
      </c>
    </row>
    <row r="33" customFormat="false" ht="14.1" hidden="false" customHeight="false" outlineLevel="0" collapsed="false">
      <c r="AE33" s="0" t="n">
        <v>-90</v>
      </c>
      <c r="AF33" s="0" t="n">
        <v>0</v>
      </c>
    </row>
    <row r="34" customFormat="false" ht="14.1" hidden="false" customHeight="false" outlineLevel="0" collapsed="false">
      <c r="AE34" s="0" t="n">
        <v>-80</v>
      </c>
      <c r="AF34" s="0" t="n">
        <v>0</v>
      </c>
    </row>
    <row r="35" customFormat="false" ht="14.1" hidden="false" customHeight="false" outlineLevel="0" collapsed="false">
      <c r="AE35" s="0" t="n">
        <v>-70</v>
      </c>
      <c r="AF35" s="0" t="n">
        <v>0</v>
      </c>
    </row>
    <row r="36" customFormat="false" ht="14.1" hidden="false" customHeight="false" outlineLevel="0" collapsed="false">
      <c r="AE36" s="0" t="n">
        <v>-60</v>
      </c>
      <c r="AF36" s="0" t="n">
        <v>0</v>
      </c>
    </row>
    <row r="37" customFormat="false" ht="14.1" hidden="false" customHeight="false" outlineLevel="0" collapsed="false">
      <c r="AE37" s="0" t="n">
        <v>-50</v>
      </c>
      <c r="AF37" s="0" t="n">
        <v>0</v>
      </c>
    </row>
    <row r="38" customFormat="false" ht="14.1" hidden="false" customHeight="false" outlineLevel="0" collapsed="false">
      <c r="AE38" s="0" t="n">
        <v>-40</v>
      </c>
      <c r="AF38" s="0" t="n">
        <v>0</v>
      </c>
    </row>
    <row r="39" customFormat="false" ht="14.1" hidden="false" customHeight="false" outlineLevel="0" collapsed="false">
      <c r="AE39" s="0" t="n">
        <v>-30</v>
      </c>
      <c r="AF39" s="0" t="n">
        <v>1</v>
      </c>
    </row>
    <row r="40" customFormat="false" ht="14.1" hidden="false" customHeight="false" outlineLevel="0" collapsed="false">
      <c r="AE40" s="0" t="n">
        <v>-20</v>
      </c>
      <c r="AF40" s="0" t="n">
        <v>1</v>
      </c>
    </row>
    <row r="41" customFormat="false" ht="14.1" hidden="false" customHeight="false" outlineLevel="0" collapsed="false">
      <c r="AE41" s="0" t="n">
        <v>-10</v>
      </c>
      <c r="AF41" s="0" t="n">
        <v>3</v>
      </c>
    </row>
    <row r="42" customFormat="false" ht="14.1" hidden="false" customHeight="false" outlineLevel="0" collapsed="false">
      <c r="AE42" s="0" t="n">
        <v>0</v>
      </c>
      <c r="AF42" s="0" t="n">
        <v>10</v>
      </c>
    </row>
    <row r="43" customFormat="false" ht="14.1" hidden="false" customHeight="false" outlineLevel="0" collapsed="false">
      <c r="AE43" s="0" t="n">
        <v>10</v>
      </c>
      <c r="AF43" s="0" t="n">
        <v>4</v>
      </c>
    </row>
    <row r="44" customFormat="false" ht="14.1" hidden="false" customHeight="false" outlineLevel="0" collapsed="false">
      <c r="AE44" s="0" t="n">
        <v>20</v>
      </c>
      <c r="AF44" s="0" t="n">
        <v>1</v>
      </c>
    </row>
    <row r="45" customFormat="false" ht="14.1" hidden="false" customHeight="false" outlineLevel="0" collapsed="false">
      <c r="AE45" s="0" t="n">
        <v>30</v>
      </c>
      <c r="AF45" s="0" t="n">
        <v>1</v>
      </c>
    </row>
    <row r="46" customFormat="false" ht="14.1" hidden="false" customHeight="false" outlineLevel="0" collapsed="false">
      <c r="AE46" s="0" t="n">
        <v>40</v>
      </c>
      <c r="AF46" s="0" t="n">
        <v>0</v>
      </c>
    </row>
    <row r="47" customFormat="false" ht="14.1" hidden="false" customHeight="false" outlineLevel="0" collapsed="false">
      <c r="AE47" s="0" t="n">
        <v>50</v>
      </c>
      <c r="AF47" s="0" t="n">
        <v>0</v>
      </c>
    </row>
    <row r="48" customFormat="false" ht="14.1" hidden="false" customHeight="false" outlineLevel="0" collapsed="false">
      <c r="AE48" s="0" t="n">
        <v>60</v>
      </c>
      <c r="AF48" s="0" t="n">
        <v>0</v>
      </c>
    </row>
    <row r="49" customFormat="false" ht="14.1" hidden="false" customHeight="false" outlineLevel="0" collapsed="false">
      <c r="AE49" s="0" t="n">
        <v>70</v>
      </c>
      <c r="AF49" s="0" t="n">
        <v>0</v>
      </c>
    </row>
    <row r="50" customFormat="false" ht="14.1" hidden="false" customHeight="false" outlineLevel="0" collapsed="false">
      <c r="AE50" s="0" t="n">
        <v>80</v>
      </c>
      <c r="AF50" s="0" t="n">
        <v>0</v>
      </c>
    </row>
    <row r="51" customFormat="false" ht="14.1" hidden="false" customHeight="false" outlineLevel="0" collapsed="false">
      <c r="AE51" s="0" t="n">
        <v>90</v>
      </c>
      <c r="AF51" s="0" t="n">
        <v>0</v>
      </c>
    </row>
    <row r="52" customFormat="false" ht="14.1" hidden="false" customHeight="false" outlineLevel="0" collapsed="false">
      <c r="AE52" s="0" t="n">
        <v>100</v>
      </c>
      <c r="AF5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46875" defaultRowHeight="12.75" zeroHeight="false" outlineLevelRow="0" outlineLevelCol="0"/>
  <cols>
    <col collapsed="false" customWidth="true" hidden="false" outlineLevel="0" max="5" min="5" style="18" width="11.53"/>
  </cols>
  <sheetData>
    <row r="1" customFormat="false" ht="36.55" hidden="false" customHeight="false" outlineLevel="0" collapsed="false">
      <c r="A1" s="2"/>
      <c r="B1" s="2" t="s">
        <v>22</v>
      </c>
      <c r="C1" s="2" t="s">
        <v>29</v>
      </c>
      <c r="D1" s="2" t="s">
        <v>246</v>
      </c>
      <c r="E1" s="19" t="s">
        <v>32</v>
      </c>
      <c r="F1" s="2" t="s">
        <v>208</v>
      </c>
      <c r="G1" s="2" t="s">
        <v>238</v>
      </c>
      <c r="H1" s="19" t="s">
        <v>209</v>
      </c>
    </row>
    <row r="2" customFormat="false" ht="14.1" hidden="false" customHeight="false" outlineLevel="0" collapsed="false">
      <c r="A2" s="13" t="s">
        <v>211</v>
      </c>
      <c r="B2" s="0" t="n">
        <v>225</v>
      </c>
      <c r="C2" s="0" t="n">
        <v>1.15</v>
      </c>
      <c r="D2" s="0" t="n">
        <v>0.11</v>
      </c>
      <c r="E2" s="20" t="n">
        <v>12.0684736938536</v>
      </c>
      <c r="F2" s="0" t="n">
        <v>30.89</v>
      </c>
      <c r="G2" s="0" t="n">
        <v>0.1</v>
      </c>
      <c r="H2" s="18" t="n">
        <v>15.0784248398101</v>
      </c>
    </row>
    <row r="3" customFormat="false" ht="14.1" hidden="false" customHeight="false" outlineLevel="0" collapsed="false">
      <c r="A3" s="13" t="s">
        <v>212</v>
      </c>
      <c r="B3" s="0" t="n">
        <v>210</v>
      </c>
      <c r="C3" s="0" t="n">
        <v>1.2</v>
      </c>
      <c r="D3" s="0" t="n">
        <v>0.033</v>
      </c>
      <c r="E3" s="20" t="n">
        <v>12.3917363820818</v>
      </c>
      <c r="F3" s="0" t="n">
        <v>30.57</v>
      </c>
      <c r="G3" s="0" t="n">
        <v>0.08</v>
      </c>
      <c r="H3" s="18" t="n">
        <v>13.0123571708728</v>
      </c>
    </row>
    <row r="4" customFormat="false" ht="14.1" hidden="false" customHeight="false" outlineLevel="0" collapsed="false">
      <c r="A4" s="13" t="s">
        <v>213</v>
      </c>
      <c r="B4" s="0" t="n">
        <v>130</v>
      </c>
      <c r="C4" s="0" t="n">
        <v>1.94</v>
      </c>
      <c r="D4" s="0" t="n">
        <v>0.032</v>
      </c>
      <c r="E4" s="20" t="n">
        <v>12.3819094698042</v>
      </c>
      <c r="F4" s="0" t="n">
        <v>30.78</v>
      </c>
      <c r="G4" s="0" t="n">
        <v>0.1</v>
      </c>
      <c r="H4" s="18" t="n">
        <v>14.3336229335095</v>
      </c>
    </row>
    <row r="5" customFormat="false" ht="14.1" hidden="false" customHeight="false" outlineLevel="0" collapsed="false">
      <c r="A5" s="13" t="s">
        <v>214</v>
      </c>
      <c r="B5" s="0" t="n">
        <v>260</v>
      </c>
      <c r="C5" s="0" t="n">
        <v>0.641</v>
      </c>
      <c r="D5" s="0" t="n">
        <v>0.036</v>
      </c>
      <c r="E5" s="20" t="n">
        <v>18.7370548919034</v>
      </c>
      <c r="F5" s="0" t="n">
        <v>31.04</v>
      </c>
      <c r="G5" s="0" t="n">
        <v>0.09</v>
      </c>
      <c r="H5" s="18" t="n">
        <v>16.1568233084308</v>
      </c>
    </row>
    <row r="6" customFormat="false" ht="14.1" hidden="false" customHeight="false" outlineLevel="0" collapsed="false">
      <c r="A6" s="13" t="s">
        <v>215</v>
      </c>
      <c r="B6" s="0" t="n">
        <v>140</v>
      </c>
      <c r="C6" s="0" t="n">
        <v>1.24</v>
      </c>
      <c r="D6" s="0" t="n">
        <v>0.027</v>
      </c>
      <c r="E6" s="20" t="n">
        <v>17.9880044256026</v>
      </c>
      <c r="F6" s="0" t="n">
        <v>31.1</v>
      </c>
      <c r="G6" s="0" t="n">
        <v>0.07</v>
      </c>
      <c r="H6" s="18" t="n">
        <v>16.6094776870166</v>
      </c>
    </row>
    <row r="7" customFormat="false" ht="14.1" hidden="false" customHeight="false" outlineLevel="0" collapsed="false">
      <c r="A7" s="13" t="s">
        <v>216</v>
      </c>
      <c r="B7" s="0" t="n">
        <v>220</v>
      </c>
      <c r="C7" s="0" t="n">
        <v>1.44</v>
      </c>
      <c r="D7" s="0" t="n">
        <v>0.59</v>
      </c>
      <c r="E7" s="20" t="n">
        <v>9.85706303120144</v>
      </c>
      <c r="F7" s="0" t="n">
        <v>30.2</v>
      </c>
      <c r="G7" s="0" t="n">
        <v>0.1</v>
      </c>
      <c r="H7" s="18" t="n">
        <v>10.9737730826402</v>
      </c>
    </row>
    <row r="8" customFormat="false" ht="14.1" hidden="false" customHeight="false" outlineLevel="0" collapsed="false">
      <c r="A8" s="13" t="s">
        <v>217</v>
      </c>
      <c r="B8" s="0" t="n">
        <v>50</v>
      </c>
      <c r="C8" s="0" t="n">
        <v>3.4</v>
      </c>
      <c r="D8" s="0" t="n">
        <v>0.041</v>
      </c>
      <c r="E8" s="20" t="n">
        <v>18.3689268722625</v>
      </c>
      <c r="F8" s="0" t="n">
        <v>31.39</v>
      </c>
      <c r="G8" s="0" t="n">
        <v>0.1</v>
      </c>
      <c r="H8" s="18" t="n">
        <v>18.9826122006654</v>
      </c>
    </row>
    <row r="9" customFormat="false" ht="14.1" hidden="false" customHeight="false" outlineLevel="0" collapsed="false">
      <c r="A9" s="13" t="s">
        <v>218</v>
      </c>
      <c r="B9" s="0" t="n">
        <v>230</v>
      </c>
      <c r="C9" s="0" t="n">
        <v>0.657</v>
      </c>
      <c r="D9" s="0" t="n">
        <v>0.149</v>
      </c>
      <c r="E9" s="20" t="n">
        <v>20.6651946812562</v>
      </c>
      <c r="F9" s="0" t="n">
        <v>31.41</v>
      </c>
      <c r="G9" s="0" t="n">
        <v>0.1</v>
      </c>
      <c r="H9" s="18" t="n">
        <v>19.158256148796</v>
      </c>
    </row>
    <row r="10" customFormat="false" ht="14.1" hidden="false" customHeight="false" outlineLevel="0" collapsed="false">
      <c r="A10" s="13" t="s">
        <v>219</v>
      </c>
      <c r="B10" s="0" t="n">
        <v>200</v>
      </c>
      <c r="C10" s="0" t="n">
        <v>0.735</v>
      </c>
      <c r="D10" s="0" t="n">
        <v>0.055</v>
      </c>
      <c r="E10" s="20" t="n">
        <v>21.2429766549974</v>
      </c>
      <c r="F10" s="0" t="n">
        <v>31.8</v>
      </c>
      <c r="G10" s="0" t="n">
        <v>0.09</v>
      </c>
      <c r="H10" s="18" t="n">
        <v>22.9274616424304</v>
      </c>
    </row>
    <row r="11" customFormat="false" ht="14.1" hidden="false" customHeight="false" outlineLevel="0" collapsed="false">
      <c r="A11" s="13" t="s">
        <v>220</v>
      </c>
      <c r="B11" s="0" t="n">
        <v>241</v>
      </c>
      <c r="C11" s="0" t="n">
        <v>18.94</v>
      </c>
      <c r="D11" s="0" t="n">
        <v>1.7</v>
      </c>
      <c r="E11" s="20" t="n">
        <v>0.684125359463301</v>
      </c>
      <c r="F11" s="0" t="n">
        <v>24.44</v>
      </c>
      <c r="G11" s="0" t="n">
        <v>0.1</v>
      </c>
      <c r="H11" s="18" t="n">
        <v>0.77331418317548</v>
      </c>
    </row>
    <row r="12" customFormat="false" ht="14.1" hidden="false" customHeight="false" outlineLevel="0" collapsed="false">
      <c r="A12" s="13" t="s">
        <v>221</v>
      </c>
      <c r="B12" s="0" t="n">
        <v>190</v>
      </c>
      <c r="C12" s="0" t="n">
        <v>1.55</v>
      </c>
      <c r="D12" s="0" t="n">
        <v>0.28</v>
      </c>
      <c r="E12" s="20" t="n">
        <v>10.6034552403552</v>
      </c>
      <c r="F12" s="0" t="n">
        <v>30.06</v>
      </c>
      <c r="G12" s="0" t="n">
        <v>0.17</v>
      </c>
      <c r="H12" s="18" t="n">
        <v>10.2885927149094</v>
      </c>
    </row>
    <row r="13" customFormat="false" ht="14.1" hidden="false" customHeight="false" outlineLevel="0" collapsed="false">
      <c r="A13" s="13" t="s">
        <v>222</v>
      </c>
      <c r="B13" s="0" t="n">
        <v>125</v>
      </c>
      <c r="C13" s="0" t="n">
        <v>1.41</v>
      </c>
      <c r="D13" s="0" t="n">
        <v>0.043</v>
      </c>
      <c r="E13" s="20" t="n">
        <v>17.7175464867212</v>
      </c>
      <c r="F13" s="0" t="n">
        <v>30.95</v>
      </c>
      <c r="G13" s="0" t="n">
        <v>0.07</v>
      </c>
      <c r="H13" s="18" t="n">
        <v>15.5008664853999</v>
      </c>
    </row>
    <row r="14" customFormat="false" ht="14.1" hidden="false" customHeight="false" outlineLevel="0" collapsed="false">
      <c r="A14" s="13" t="s">
        <v>223</v>
      </c>
      <c r="B14" s="0" t="n">
        <v>140</v>
      </c>
      <c r="C14" s="0" t="n">
        <v>5.77</v>
      </c>
      <c r="D14" s="0" t="n">
        <v>0.029</v>
      </c>
      <c r="E14" s="20" t="n">
        <v>3.8657063236997</v>
      </c>
      <c r="F14" s="0" t="n">
        <v>27.8</v>
      </c>
      <c r="G14" s="0" t="n">
        <v>0.08</v>
      </c>
      <c r="H14" s="18" t="n">
        <v>3.63375778775012</v>
      </c>
    </row>
    <row r="15" customFormat="false" ht="14.1" hidden="false" customHeight="false" outlineLevel="0" collapsed="false">
      <c r="A15" s="13" t="s">
        <v>224</v>
      </c>
      <c r="B15" s="0" t="n">
        <v>220</v>
      </c>
      <c r="C15" s="0" t="n">
        <v>1.53</v>
      </c>
      <c r="D15" s="0" t="n">
        <v>0.199</v>
      </c>
      <c r="E15" s="20" t="n">
        <v>9.27723579407194</v>
      </c>
      <c r="F15" s="0" t="n">
        <v>30.01</v>
      </c>
      <c r="G15" s="0" t="n">
        <v>0.08</v>
      </c>
      <c r="H15" s="18" t="n">
        <v>10.0543957522643</v>
      </c>
    </row>
    <row r="16" customFormat="false" ht="14.1" hidden="false" customHeight="false" outlineLevel="0" collapsed="false">
      <c r="A16" s="13" t="s">
        <v>225</v>
      </c>
      <c r="B16" s="0" t="n">
        <v>150</v>
      </c>
      <c r="C16" s="0" t="n">
        <v>1.96</v>
      </c>
      <c r="D16" s="0" t="n">
        <v>0.085</v>
      </c>
      <c r="E16" s="20" t="n">
        <v>10.6214883274987</v>
      </c>
      <c r="F16" s="0" t="n">
        <v>30.45</v>
      </c>
      <c r="G16" s="0" t="n">
        <v>0.08</v>
      </c>
      <c r="H16" s="18" t="n">
        <v>12.3127759120445</v>
      </c>
    </row>
    <row r="17" customFormat="false" ht="14.1" hidden="false" customHeight="false" outlineLevel="0" collapsed="false">
      <c r="A17" s="13" t="s">
        <v>226</v>
      </c>
      <c r="B17" s="0" t="n">
        <v>157</v>
      </c>
      <c r="C17" s="0" t="n">
        <v>1.59</v>
      </c>
      <c r="D17" s="0" t="n">
        <v>0.21</v>
      </c>
      <c r="E17" s="20" t="n">
        <v>12.5093841616978</v>
      </c>
      <c r="F17" s="0" t="n">
        <v>31.04</v>
      </c>
      <c r="G17" s="0" t="n">
        <v>0.08</v>
      </c>
      <c r="H17" s="18" t="n">
        <v>16.1568233084308</v>
      </c>
    </row>
    <row r="18" customFormat="false" ht="14.1" hidden="false" customHeight="false" outlineLevel="0" collapsed="false">
      <c r="A18" s="13" t="s">
        <v>227</v>
      </c>
      <c r="B18" s="0" t="n">
        <v>120</v>
      </c>
      <c r="C18" s="0" t="n">
        <v>2.18</v>
      </c>
      <c r="D18" s="0" t="n">
        <v>0.053</v>
      </c>
      <c r="E18" s="20" t="n">
        <v>11.9369937625559</v>
      </c>
      <c r="F18" s="0" t="n">
        <v>29.84</v>
      </c>
      <c r="G18" s="0" t="n">
        <v>0.08</v>
      </c>
      <c r="H18" s="18" t="n">
        <v>9.29728139217098</v>
      </c>
    </row>
    <row r="19" customFormat="false" ht="14.1" hidden="false" customHeight="false" outlineLevel="0" collapsed="false">
      <c r="A19" s="13" t="s">
        <v>228</v>
      </c>
      <c r="B19" s="0" t="n">
        <v>95</v>
      </c>
      <c r="C19" s="17" t="n">
        <v>2.39</v>
      </c>
      <c r="D19" s="0" t="n">
        <v>0.125</v>
      </c>
      <c r="E19" s="20" t="n">
        <v>13.7534356674064</v>
      </c>
      <c r="F19" s="0" t="n">
        <v>30.47</v>
      </c>
      <c r="G19" s="0" t="n">
        <v>0.08</v>
      </c>
      <c r="H19" s="18" t="n">
        <v>12.4267046248464</v>
      </c>
    </row>
    <row r="20" customFormat="false" ht="14.1" hidden="false" customHeight="false" outlineLevel="0" collapsed="false">
      <c r="A20" s="13" t="s">
        <v>229</v>
      </c>
      <c r="B20" s="0" t="n">
        <v>190</v>
      </c>
      <c r="C20" s="0" t="n">
        <v>2.29</v>
      </c>
      <c r="D20" s="0" t="n">
        <v>0.021</v>
      </c>
      <c r="E20" s="20" t="n">
        <v>7.17701118888673</v>
      </c>
      <c r="F20" s="0" t="n">
        <v>29.34</v>
      </c>
      <c r="G20" s="0" t="n">
        <v>0.1</v>
      </c>
      <c r="H20" s="18" t="n">
        <v>7.38509311597807</v>
      </c>
    </row>
    <row r="21" customFormat="false" ht="14.1" hidden="false" customHeight="false" outlineLevel="0" collapsed="false">
      <c r="A21" s="13" t="s">
        <v>202</v>
      </c>
      <c r="B21" s="0" t="n">
        <v>151</v>
      </c>
      <c r="C21" s="0" t="n">
        <v>1.3817</v>
      </c>
      <c r="D21" s="0" t="n">
        <v>0.064</v>
      </c>
      <c r="E21" s="20" t="n">
        <v>14.967249617563</v>
      </c>
      <c r="F21" s="0" t="n">
        <v>30.8</v>
      </c>
      <c r="G21" s="0" t="n">
        <v>0.06</v>
      </c>
      <c r="H21" s="18" t="n">
        <v>14.4662503135794</v>
      </c>
    </row>
    <row r="22" customFormat="false" ht="14.1" hidden="false" customHeight="false" outlineLevel="0" collapsed="false">
      <c r="A22" s="13" t="s">
        <v>230</v>
      </c>
      <c r="B22" s="0" t="n">
        <v>130</v>
      </c>
      <c r="C22" s="0" t="n">
        <v>33.8</v>
      </c>
      <c r="D22" s="0" t="n">
        <v>0.042</v>
      </c>
      <c r="E22" s="20" t="n">
        <v>0.710677644124856</v>
      </c>
      <c r="F22" s="0" t="n">
        <v>24.64</v>
      </c>
      <c r="G22" s="0" t="n">
        <v>0.09</v>
      </c>
      <c r="H22" s="18" t="n">
        <v>0.847922140620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46875" defaultRowHeight="12.75" zeroHeight="false" outlineLevelRow="0" outlineLevelCol="0"/>
  <sheetData>
    <row r="1" customFormat="false" ht="14.1" hidden="false" customHeight="false" outlineLevel="0" collapsed="false">
      <c r="K1" s="1"/>
    </row>
    <row r="2" customFormat="false" ht="25.35" hidden="false" customHeight="false" outlineLevel="0" collapsed="false">
      <c r="A2" s="2"/>
      <c r="B2" s="2"/>
      <c r="C2" s="2"/>
      <c r="D2" s="2"/>
      <c r="E2" s="2"/>
      <c r="F2" s="2" t="s">
        <v>0</v>
      </c>
      <c r="G2" s="2"/>
      <c r="H2" s="2"/>
      <c r="I2" s="2"/>
      <c r="J2" s="2"/>
      <c r="K2" s="3" t="s">
        <v>1</v>
      </c>
      <c r="L2" s="2"/>
    </row>
    <row r="3" customFormat="false" ht="36.55" hidden="false" customHeight="false" outlineLevel="0" collapsed="false">
      <c r="A3" s="2"/>
      <c r="B3" s="2" t="s">
        <v>22</v>
      </c>
      <c r="C3" s="2" t="s">
        <v>23</v>
      </c>
      <c r="D3" s="2" t="s">
        <v>24</v>
      </c>
      <c r="E3" s="2" t="s">
        <v>25</v>
      </c>
      <c r="F3" s="2" t="s">
        <v>26</v>
      </c>
      <c r="G3" s="2" t="s">
        <v>27</v>
      </c>
      <c r="H3" s="2" t="s">
        <v>28</v>
      </c>
      <c r="I3" s="2" t="s">
        <v>29</v>
      </c>
      <c r="J3" s="2" t="s">
        <v>30</v>
      </c>
      <c r="K3" s="3" t="s">
        <v>31</v>
      </c>
      <c r="L3" s="2" t="s">
        <v>32</v>
      </c>
    </row>
    <row r="4" customFormat="false" ht="14.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2" t="n">
        <v>0</v>
      </c>
      <c r="M4" s="0" t="n">
        <v>0</v>
      </c>
    </row>
    <row r="5" customFormat="false" ht="14.1" hidden="false" customHeight="false" outlineLevel="0" collapsed="false">
      <c r="A5" s="21" t="s">
        <v>247</v>
      </c>
      <c r="B5" s="0" t="n">
        <v>140</v>
      </c>
      <c r="C5" s="0" t="n">
        <v>120</v>
      </c>
      <c r="D5" s="0" t="n">
        <v>124</v>
      </c>
      <c r="E5" s="0" t="n">
        <v>183</v>
      </c>
      <c r="F5" s="0" t="n">
        <v>173</v>
      </c>
      <c r="G5" s="0" t="n">
        <v>2</v>
      </c>
      <c r="H5" s="0" t="n">
        <f aca="false">5/296</f>
        <v>0.0168918918918919</v>
      </c>
      <c r="I5" s="0" t="n">
        <f aca="false">SQRT((C5-E5)^2+(D5-F5)^2)/G5*H5</f>
        <v>0.674090200649828</v>
      </c>
      <c r="J5" s="0" t="n">
        <f aca="false">2*PI()^2*speedlight/B5/1000</f>
        <v>42269.0423270028</v>
      </c>
      <c r="K5" s="8" t="n">
        <f aca="false">J5*360/(4*PI()*I5)*60</f>
        <v>107782507.165766</v>
      </c>
      <c r="L5" s="9" t="n">
        <f aca="false">K5*0.000000307</f>
        <v>33.0892296998902</v>
      </c>
      <c r="M5" s="0" t="n">
        <v>25</v>
      </c>
    </row>
    <row r="6" customFormat="false" ht="14.1" hidden="false" customHeight="false" outlineLevel="0" collapsed="false">
      <c r="A6" s="0" t="s">
        <v>248</v>
      </c>
      <c r="B6" s="0" t="n">
        <v>139.3</v>
      </c>
      <c r="C6" s="0" t="n">
        <v>124</v>
      </c>
      <c r="D6" s="0" t="n">
        <v>118</v>
      </c>
      <c r="E6" s="0" t="n">
        <v>173</v>
      </c>
      <c r="F6" s="0" t="n">
        <v>179</v>
      </c>
      <c r="G6" s="0" t="n">
        <v>2</v>
      </c>
      <c r="H6" s="0" t="n">
        <f aca="false">5/296</f>
        <v>0.0168918918918919</v>
      </c>
      <c r="I6" s="0" t="n">
        <f aca="false">SQRT((C6-E6)^2+(D6-F6)^2)/G6*H6</f>
        <v>0.660837927095222</v>
      </c>
      <c r="J6" s="0" t="n">
        <f aca="false">2*PI()^2*speedlight/B6/1000</f>
        <v>42481.4495748772</v>
      </c>
      <c r="K6" s="8"/>
      <c r="L6" s="9" t="n">
        <f aca="false">K6*0.000000307</f>
        <v>0</v>
      </c>
      <c r="M6" s="0" t="n">
        <v>20</v>
      </c>
    </row>
    <row r="7" customFormat="false" ht="14.1" hidden="false" customHeight="false" outlineLevel="0" collapsed="false">
      <c r="A7" s="0" t="s">
        <v>249</v>
      </c>
      <c r="B7" s="0" t="n">
        <v>146.6</v>
      </c>
      <c r="C7" s="0" t="n">
        <v>149</v>
      </c>
      <c r="D7" s="0" t="n">
        <v>219</v>
      </c>
      <c r="E7" s="0" t="n">
        <v>153</v>
      </c>
      <c r="F7" s="0" t="n">
        <v>63</v>
      </c>
      <c r="G7" s="0" t="n">
        <v>4</v>
      </c>
      <c r="H7" s="0" t="n">
        <f aca="false">5/296</f>
        <v>0.0168918918918919</v>
      </c>
      <c r="I7" s="0" t="n">
        <f aca="false">SQRT((C7-E7)^2+(D7-F7)^2)/G7*H7</f>
        <v>0.659000310916593</v>
      </c>
      <c r="J7" s="0" t="n">
        <f aca="false">2*PI()^2*speedlight/B7/1000</f>
        <v>40366.0704350641</v>
      </c>
      <c r="K7" s="8" t="n">
        <f aca="false">J7*360/(4*PI()*I7)*60</f>
        <v>105286997.584575</v>
      </c>
      <c r="L7" s="0" t="n">
        <f aca="false">K7*0.000000307</f>
        <v>32.3231082584645</v>
      </c>
      <c r="M7" s="0" t="n">
        <v>31</v>
      </c>
    </row>
    <row r="8" customFormat="false" ht="14.1" hidden="false" customHeight="false" outlineLevel="0" collapsed="false">
      <c r="A8" s="0" t="s">
        <v>250</v>
      </c>
      <c r="B8" s="0" t="n">
        <v>135</v>
      </c>
      <c r="C8" s="0" t="n">
        <v>92</v>
      </c>
      <c r="D8" s="0" t="n">
        <v>131</v>
      </c>
      <c r="E8" s="0" t="n">
        <v>211</v>
      </c>
      <c r="F8" s="0" t="n">
        <v>168</v>
      </c>
      <c r="G8" s="0" t="n">
        <v>3</v>
      </c>
      <c r="H8" s="0" t="n">
        <f aca="false">5/296</f>
        <v>0.0168918918918919</v>
      </c>
      <c r="I8" s="0" t="n">
        <f aca="false">SQRT((C8-E8)^2+(D8-F8)^2)/G8*H8</f>
        <v>0.70168592701236</v>
      </c>
      <c r="J8" s="0" t="n">
        <f aca="false">2*PI()^2*speedlight/B8/1000</f>
        <v>43834.5624131881</v>
      </c>
      <c r="K8" s="8" t="n">
        <f aca="false">J8*360/(4*PI()*I8)*60</f>
        <v>107378614.550762</v>
      </c>
      <c r="L8" s="0" t="n">
        <f aca="false">K8*0.000000307</f>
        <v>32.9652346670839</v>
      </c>
      <c r="M8" s="0" t="n">
        <v>29</v>
      </c>
    </row>
    <row r="9" customFormat="false" ht="14.1" hidden="false" customHeight="false" outlineLevel="0" collapsed="false">
      <c r="A9" s="0" t="s">
        <v>251</v>
      </c>
      <c r="B9" s="0" t="n">
        <v>96.6</v>
      </c>
      <c r="C9" s="0" t="n">
        <v>49</v>
      </c>
      <c r="D9" s="0" t="n">
        <v>126</v>
      </c>
      <c r="E9" s="0" t="n">
        <v>255</v>
      </c>
      <c r="F9" s="0" t="n">
        <v>171</v>
      </c>
      <c r="G9" s="0" t="n">
        <v>4</v>
      </c>
      <c r="H9" s="0" t="n">
        <f aca="false">5/296</f>
        <v>0.0168918918918919</v>
      </c>
      <c r="I9" s="0" t="n">
        <f aca="false">SQRT((C9-E9)^2+(D9-F9)^2)/G9*H9</f>
        <v>0.890446672169081</v>
      </c>
      <c r="J9" s="0" t="n">
        <f aca="false">2*PI()^2*speedlight/B9/1000</f>
        <v>61259.4816333374</v>
      </c>
      <c r="K9" s="8" t="n">
        <f aca="false">J9*360/(4*PI()*I9)*60</f>
        <v>118252216.41402</v>
      </c>
      <c r="L9" s="0" t="n">
        <f aca="false">K9*0.000000307</f>
        <v>36.3034304391043</v>
      </c>
      <c r="M9" s="0" t="n">
        <v>30</v>
      </c>
    </row>
    <row r="11" customFormat="false" ht="14.1" hidden="false" customHeight="false" outlineLevel="0" collapsed="false">
      <c r="A11" s="0" t="s">
        <v>252</v>
      </c>
      <c r="B11" s="0" t="n">
        <v>271</v>
      </c>
      <c r="I11" s="0" t="n">
        <v>0.23</v>
      </c>
      <c r="J11" s="0" t="n">
        <f aca="false">2*PI()^2*speedlight/B11/1000</f>
        <v>21836.405630186</v>
      </c>
      <c r="K11" s="8" t="n">
        <f aca="false">J11*360/(4*PI()*I11)*60</f>
        <v>163191375.958091</v>
      </c>
      <c r="L11" s="0" t="n">
        <f aca="false">K11*0.000000307</f>
        <v>50.0997524191339</v>
      </c>
    </row>
    <row r="12" customFormat="false" ht="14.1" hidden="false" customHeight="false" outlineLevel="0" collapsed="false">
      <c r="A12" s="0" t="s">
        <v>253</v>
      </c>
      <c r="B12" s="0" t="n">
        <v>314.33</v>
      </c>
      <c r="C12" s="0" t="n">
        <v>123</v>
      </c>
      <c r="D12" s="0" t="n">
        <v>195</v>
      </c>
      <c r="E12" s="0" t="n">
        <v>172</v>
      </c>
      <c r="F12" s="0" t="n">
        <v>110</v>
      </c>
      <c r="I12" s="0" t="n">
        <f aca="false">10.78/298*5</f>
        <v>0.180872483221476</v>
      </c>
      <c r="J12" s="0" t="n">
        <f aca="false">2*PI()^2*speedlight/B12/1000</f>
        <v>18826.2842419762</v>
      </c>
      <c r="K12" s="8" t="n">
        <f aca="false">J12*360/(4*PI()*I12)*60</f>
        <v>178910569.219875</v>
      </c>
      <c r="L12" s="0" t="n">
        <f aca="false">K12*0.000000307</f>
        <v>54.9255447505016</v>
      </c>
    </row>
    <row r="13" customFormat="false" ht="14.1" hidden="false" customHeight="false" outlineLevel="0" collapsed="false">
      <c r="A13" s="0" t="s">
        <v>254</v>
      </c>
      <c r="B13" s="0" t="n">
        <v>250</v>
      </c>
      <c r="I13" s="0" t="n">
        <v>1.73</v>
      </c>
      <c r="J13" s="0" t="n">
        <f aca="false">2*PI()^2*speedlight/B13/1000</f>
        <v>23670.6637031216</v>
      </c>
      <c r="K13" s="8" t="n">
        <f aca="false">J13*360/(4*PI()*I13)*60</f>
        <v>23518424.1929892</v>
      </c>
      <c r="L13" s="0" t="n">
        <f aca="false">K13*0.000000307</f>
        <v>7.22015622724767</v>
      </c>
    </row>
    <row r="14" customFormat="false" ht="14.1" hidden="false" customHeight="false" outlineLevel="0" collapsed="false">
      <c r="B14" s="0" t="n">
        <f aca="false">(69.8/298)/(93.5/294)*307.9/271</f>
        <v>0.836787677398362</v>
      </c>
      <c r="C14" s="0" t="n">
        <f aca="false">50*B14</f>
        <v>41.8393838699181</v>
      </c>
    </row>
    <row r="16" customFormat="false" ht="14.1" hidden="false" customHeight="false" outlineLevel="0" collapsed="false">
      <c r="B16" s="0" t="n">
        <f aca="false">271/308</f>
        <v>0.87987012987013</v>
      </c>
      <c r="C16" s="0" t="n">
        <f aca="false">0.23/0.29</f>
        <v>0.793103448275862</v>
      </c>
      <c r="H16" s="0" t="n">
        <f aca="false">10.78/298*5</f>
        <v>0.180872483221476</v>
      </c>
    </row>
    <row r="19" customFormat="false" ht="14.1" hidden="false" customHeight="false" outlineLevel="0" collapsed="false">
      <c r="L19" s="0" t="n">
        <f aca="false">3200000000/(B13*I13)</f>
        <v>7398843.93063584</v>
      </c>
    </row>
    <row r="21" customFormat="false" ht="14.1" hidden="false" customHeight="false" outlineLevel="0" collapsed="false">
      <c r="C21" s="0" t="n">
        <f aca="false">11.2*5/298</f>
        <v>0.1879194630872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M13" colorId="64" zoomScale="100" zoomScaleNormal="100" zoomScalePageLayoutView="100" workbookViewId="0">
      <selection pane="topLeft" activeCell="Y1" activeCellId="0" sqref="Y1"/>
    </sheetView>
  </sheetViews>
  <sheetFormatPr defaultColWidth="11.046875" defaultRowHeight="12.75" zeroHeight="false" outlineLevelRow="0" outlineLevelCol="0"/>
  <cols>
    <col collapsed="false" customWidth="true" hidden="false" outlineLevel="0" max="4" min="4" style="0" width="21.04"/>
  </cols>
  <sheetData>
    <row r="1" s="22" customFormat="true" ht="36.55" hidden="false" customHeight="false" outlineLevel="0" collapsed="false">
      <c r="A1" s="2"/>
      <c r="B1" s="2" t="s">
        <v>255</v>
      </c>
      <c r="C1" s="2" t="s">
        <v>32</v>
      </c>
      <c r="D1" s="22" t="s">
        <v>256</v>
      </c>
      <c r="E1" s="22" t="s">
        <v>257</v>
      </c>
      <c r="F1" s="22" t="s">
        <v>258</v>
      </c>
      <c r="G1" s="22" t="s">
        <v>259</v>
      </c>
      <c r="H1" s="22" t="s">
        <v>260</v>
      </c>
      <c r="I1" s="22" t="s">
        <v>261</v>
      </c>
      <c r="J1" s="22" t="s">
        <v>262</v>
      </c>
      <c r="K1" s="22" t="s">
        <v>263</v>
      </c>
      <c r="L1" s="22" t="s">
        <v>264</v>
      </c>
      <c r="M1" s="22" t="s">
        <v>265</v>
      </c>
      <c r="N1" s="22" t="s">
        <v>266</v>
      </c>
      <c r="O1" s="22" t="s">
        <v>267</v>
      </c>
      <c r="Q1" s="22" t="s">
        <v>268</v>
      </c>
      <c r="R1" s="22" t="s">
        <v>269</v>
      </c>
      <c r="S1" s="22" t="s">
        <v>270</v>
      </c>
      <c r="T1" s="22" t="s">
        <v>271</v>
      </c>
      <c r="U1" s="22" t="s">
        <v>272</v>
      </c>
      <c r="W1" s="23" t="s">
        <v>217</v>
      </c>
      <c r="X1" s="22" t="n">
        <v>50</v>
      </c>
      <c r="Y1" s="22" t="n">
        <v>18.3689268722625</v>
      </c>
    </row>
    <row r="2" customFormat="false" ht="14.1" hidden="false" customHeight="false" outlineLevel="0" collapsed="false">
      <c r="A2" s="13" t="s">
        <v>213</v>
      </c>
      <c r="B2" s="0" t="n">
        <v>130</v>
      </c>
      <c r="C2" s="9" t="n">
        <v>12.3819094698042</v>
      </c>
      <c r="F2" s="0" t="n">
        <f aca="false">891/15</f>
        <v>59.4</v>
      </c>
      <c r="Q2" s="0" t="n">
        <f aca="false">D2/F2/360/60*2*PI()*C2*1000</f>
        <v>0</v>
      </c>
      <c r="R2" s="0" t="n">
        <f aca="false">B2/300000</f>
        <v>0.000433333333333333</v>
      </c>
      <c r="S2" s="0" t="n">
        <f aca="false">R2/2/PI()</f>
        <v>6.8967142006488E-005</v>
      </c>
      <c r="T2" s="0" t="n">
        <f aca="false">1/S2</f>
        <v>14499.6584011837</v>
      </c>
      <c r="U2" s="0" t="n">
        <f aca="false">T2/3.2/1000</f>
        <v>4.53114325036989</v>
      </c>
      <c r="W2" s="13" t="s">
        <v>228</v>
      </c>
      <c r="X2" s="0" t="n">
        <v>95</v>
      </c>
      <c r="Y2" s="9" t="n">
        <v>13.7534356674064</v>
      </c>
    </row>
    <row r="3" customFormat="false" ht="14.1" hidden="false" customHeight="false" outlineLevel="0" collapsed="false">
      <c r="A3" s="13" t="s">
        <v>217</v>
      </c>
      <c r="B3" s="0" t="n">
        <v>50</v>
      </c>
      <c r="C3" s="9" t="n">
        <v>18.3689268722625</v>
      </c>
      <c r="F3" s="0" t="n">
        <f aca="false">1764/30</f>
        <v>58.8</v>
      </c>
      <c r="Q3" s="0" t="n">
        <f aca="false">D3/F3/360/60*2*PI()*C3*1000</f>
        <v>0</v>
      </c>
      <c r="R3" s="0" t="n">
        <f aca="false">B3/300000</f>
        <v>0.000166666666666667</v>
      </c>
      <c r="S3" s="0" t="n">
        <f aca="false">R3/2/PI()</f>
        <v>2.65258238486492E-005</v>
      </c>
      <c r="T3" s="0" t="n">
        <f aca="false">1/S3</f>
        <v>37699.1118430775</v>
      </c>
      <c r="U3" s="0" t="n">
        <f aca="false">T3/3.2/1000</f>
        <v>11.7809724509617</v>
      </c>
      <c r="W3" s="13" t="s">
        <v>227</v>
      </c>
      <c r="X3" s="0" t="n">
        <v>120</v>
      </c>
      <c r="Y3" s="9" t="n">
        <v>11.9369937625559</v>
      </c>
    </row>
    <row r="4" customFormat="false" ht="14.1" hidden="false" customHeight="false" outlineLevel="0" collapsed="false">
      <c r="A4" s="13" t="s">
        <v>226</v>
      </c>
      <c r="B4" s="0" t="n">
        <v>157</v>
      </c>
      <c r="C4" s="9" t="n">
        <v>12.5093841616978</v>
      </c>
      <c r="F4" s="0" t="n">
        <f aca="false">891/15</f>
        <v>59.4</v>
      </c>
      <c r="Q4" s="0" t="n">
        <f aca="false">D4/F4/360/60*2*PI()*C4*1000</f>
        <v>0</v>
      </c>
      <c r="R4" s="0" t="n">
        <f aca="false">B4/300000</f>
        <v>0.000523333333333333</v>
      </c>
      <c r="S4" s="0" t="n">
        <f aca="false">R4/2/PI()</f>
        <v>8.32910868847586E-005</v>
      </c>
      <c r="T4" s="0" t="n">
        <f aca="false">1/S4</f>
        <v>12006.0865742285</v>
      </c>
      <c r="U4" s="0" t="n">
        <f aca="false">T4/3.2/1000</f>
        <v>3.75190205444641</v>
      </c>
      <c r="W4" s="13" t="s">
        <v>222</v>
      </c>
      <c r="X4" s="0" t="n">
        <v>125</v>
      </c>
      <c r="Y4" s="9" t="n">
        <v>17.7175464867212</v>
      </c>
    </row>
    <row r="5" customFormat="false" ht="14.1" hidden="false" customHeight="false" outlineLevel="0" collapsed="false">
      <c r="W5" s="13" t="s">
        <v>213</v>
      </c>
      <c r="X5" s="0" t="n">
        <v>130</v>
      </c>
      <c r="Y5" s="9" t="n">
        <v>12.3819094698042</v>
      </c>
    </row>
    <row r="6" customFormat="false" ht="14.1" hidden="false" customHeight="false" outlineLevel="0" collapsed="false">
      <c r="A6" s="13" t="s">
        <v>217</v>
      </c>
      <c r="B6" s="0" t="n">
        <v>50</v>
      </c>
      <c r="C6" s="9" t="n">
        <v>18.3689268722625</v>
      </c>
      <c r="D6" s="0" t="n">
        <v>171</v>
      </c>
      <c r="E6" s="0" t="n">
        <f aca="false">D6/2</f>
        <v>85.5</v>
      </c>
      <c r="F6" s="0" t="n">
        <f aca="false">1764/30</f>
        <v>58.8</v>
      </c>
      <c r="G6" s="0" t="n">
        <v>58.39</v>
      </c>
      <c r="H6" s="0" t="n">
        <v>0.67</v>
      </c>
      <c r="I6" s="0" t="n">
        <f aca="false">ABS(H6-G6)*2*PI()/360</f>
        <v>1.00740404425113</v>
      </c>
      <c r="J6" s="0" t="n">
        <v>641.1</v>
      </c>
      <c r="K6" s="0" t="n">
        <v>418</v>
      </c>
      <c r="L6" s="0" t="n">
        <f aca="false">K6/J6</f>
        <v>0.652004367493371</v>
      </c>
      <c r="M6" s="0" t="n">
        <f aca="false">E6*COS(I6)</f>
        <v>45.6618961404503</v>
      </c>
      <c r="N6" s="0" t="n">
        <f aca="false">E6*SIN(I6)</f>
        <v>72.2858301526567</v>
      </c>
      <c r="O6" s="0" t="n">
        <f aca="false">SQRT(1-L6^2)</f>
        <v>0.758215210062136</v>
      </c>
      <c r="P6" s="0" t="n">
        <f aca="false">SQRT(M6^2+N6^2/L6^2)</f>
        <v>119.902133064182</v>
      </c>
      <c r="Q6" s="0" t="n">
        <f aca="false">P6/F6/360/60*2*PI()*C6*1000</f>
        <v>10.8958091011167</v>
      </c>
      <c r="R6" s="0" t="n">
        <f aca="false">B6/300000</f>
        <v>0.000166666666666667</v>
      </c>
      <c r="S6" s="0" t="n">
        <f aca="false">R6/2/PI()</f>
        <v>2.65258238486492E-005</v>
      </c>
      <c r="T6" s="0" t="n">
        <f aca="false">1/S6</f>
        <v>37699.1118430775</v>
      </c>
      <c r="U6" s="0" t="n">
        <f aca="false">T6/3.2/1000</f>
        <v>11.7809724509617</v>
      </c>
      <c r="W6" s="13" t="s">
        <v>230</v>
      </c>
      <c r="X6" s="0" t="n">
        <v>130</v>
      </c>
      <c r="Y6" s="9" t="n">
        <v>0.710677644124856</v>
      </c>
    </row>
    <row r="7" customFormat="false" ht="14.1" hidden="false" customHeight="false" outlineLevel="0" collapsed="false">
      <c r="A7" s="13" t="s">
        <v>227</v>
      </c>
      <c r="B7" s="0" t="n">
        <v>120</v>
      </c>
      <c r="C7" s="9" t="n">
        <v>11.9369937625559</v>
      </c>
      <c r="D7" s="0" t="n">
        <v>119.6</v>
      </c>
      <c r="E7" s="0" t="n">
        <f aca="false">D7/2</f>
        <v>59.8</v>
      </c>
      <c r="F7" s="0" t="n">
        <f aca="false">1059/30</f>
        <v>35.3</v>
      </c>
      <c r="G7" s="0" t="n">
        <v>85.5</v>
      </c>
      <c r="H7" s="0" t="n">
        <v>14.04</v>
      </c>
      <c r="I7" s="0" t="n">
        <f aca="false">ABS(H7-G7)*2*PI()/360</f>
        <v>1.24721228347515</v>
      </c>
      <c r="J7" s="0" t="n">
        <v>165.5</v>
      </c>
      <c r="K7" s="0" t="n">
        <v>129.2</v>
      </c>
      <c r="L7" s="0" t="n">
        <f aca="false">K7/J7</f>
        <v>0.780664652567976</v>
      </c>
      <c r="M7" s="0" t="n">
        <f aca="false">E7*COS(I7)</f>
        <v>19.0144047031782</v>
      </c>
      <c r="N7" s="0" t="n">
        <f aca="false">E7*SIN(I7)</f>
        <v>56.6964938403051</v>
      </c>
      <c r="O7" s="0" t="n">
        <f aca="false">SQRT(1-L7^2)</f>
        <v>0.624950158197373</v>
      </c>
      <c r="P7" s="0" t="n">
        <f aca="false">SQRT(M7^2+N7^2/L7^2)</f>
        <v>75.0737824829422</v>
      </c>
      <c r="Q7" s="0" t="n">
        <f aca="false">P7/F7/360/60*2*PI()*C7*1000</f>
        <v>7.38473093813936</v>
      </c>
      <c r="R7" s="0" t="n">
        <f aca="false">B7/300000</f>
        <v>0.0004</v>
      </c>
      <c r="S7" s="0" t="n">
        <f aca="false">R7/2/PI()</f>
        <v>6.36619772367581E-005</v>
      </c>
      <c r="T7" s="0" t="n">
        <f aca="false">1/S7</f>
        <v>15707.963267949</v>
      </c>
      <c r="U7" s="0" t="n">
        <f aca="false">T7/3.2/1000</f>
        <v>4.90873852123405</v>
      </c>
      <c r="W7" s="13" t="s">
        <v>215</v>
      </c>
      <c r="X7" s="0" t="n">
        <v>140</v>
      </c>
      <c r="Y7" s="9" t="n">
        <v>17.9880044256026</v>
      </c>
    </row>
    <row r="8" customFormat="false" ht="14.1" hidden="false" customHeight="false" outlineLevel="0" collapsed="false">
      <c r="A8" s="13" t="s">
        <v>222</v>
      </c>
      <c r="B8" s="0" t="n">
        <v>125</v>
      </c>
      <c r="C8" s="9" t="n">
        <v>17.7175464867212</v>
      </c>
      <c r="D8" s="0" t="n">
        <v>139.1</v>
      </c>
      <c r="E8" s="0" t="n">
        <f aca="false">D8/2</f>
        <v>69.55</v>
      </c>
      <c r="F8" s="0" t="n">
        <f aca="false">891/15</f>
        <v>59.4</v>
      </c>
      <c r="G8" s="0" t="n">
        <v>43.18</v>
      </c>
      <c r="H8" s="0" t="n">
        <v>49.67</v>
      </c>
      <c r="I8" s="0" t="n">
        <f aca="false">ABS(H8-G8)*2*PI()/360</f>
        <v>0.113271868454432</v>
      </c>
      <c r="J8" s="0" t="n">
        <v>378.5</v>
      </c>
      <c r="K8" s="0" t="n">
        <v>234</v>
      </c>
      <c r="L8" s="0" t="n">
        <f aca="false">K8/J8</f>
        <v>0.618229854689564</v>
      </c>
      <c r="M8" s="0" t="n">
        <f aca="false">E8*COS(I8)</f>
        <v>69.1042956570052</v>
      </c>
      <c r="N8" s="0" t="n">
        <f aca="false">E8*SIN(I8)</f>
        <v>7.86122266248755</v>
      </c>
      <c r="O8" s="0" t="n">
        <f aca="false">SQRT(1-L8^2)</f>
        <v>0.785997357992074</v>
      </c>
      <c r="P8" s="0" t="n">
        <f aca="false">SQRT(M8^2+N8^2/L8^2)</f>
        <v>70.264447579424</v>
      </c>
      <c r="Q8" s="0" t="n">
        <f aca="false">P8/F8/360/60*2*PI()*C8*1000</f>
        <v>6.0964762930011</v>
      </c>
      <c r="R8" s="0" t="n">
        <f aca="false">B8/300000</f>
        <v>0.000416666666666667</v>
      </c>
      <c r="S8" s="0" t="n">
        <f aca="false">R8/2/PI()</f>
        <v>6.63145596216231E-005</v>
      </c>
      <c r="T8" s="0" t="n">
        <f aca="false">1/S8</f>
        <v>15079.644737231</v>
      </c>
      <c r="U8" s="0" t="n">
        <f aca="false">T8/3.2/1000</f>
        <v>4.71238898038469</v>
      </c>
      <c r="W8" s="13" t="s">
        <v>223</v>
      </c>
      <c r="X8" s="0" t="n">
        <v>140</v>
      </c>
      <c r="Y8" s="9" t="n">
        <v>3.8657063236997</v>
      </c>
    </row>
    <row r="9" customFormat="false" ht="14.1" hidden="false" customHeight="false" outlineLevel="0" collapsed="false">
      <c r="A9" s="13" t="s">
        <v>213</v>
      </c>
      <c r="B9" s="0" t="n">
        <v>130</v>
      </c>
      <c r="C9" s="9" t="n">
        <v>12.3819094698042</v>
      </c>
      <c r="D9" s="0" t="n">
        <v>128.7</v>
      </c>
      <c r="E9" s="0" t="n">
        <f aca="false">D9/2</f>
        <v>64.35</v>
      </c>
      <c r="F9" s="0" t="n">
        <f aca="false">891/15</f>
        <v>59.4</v>
      </c>
      <c r="G9" s="0" t="n">
        <v>42.98</v>
      </c>
      <c r="H9" s="0" t="n">
        <v>50.99</v>
      </c>
      <c r="I9" s="0" t="n">
        <f aca="false">ABS(H9-G9)*2*PI()/360</f>
        <v>0.139800873084746</v>
      </c>
      <c r="J9" s="0" t="n">
        <v>261.1</v>
      </c>
      <c r="K9" s="0" t="n">
        <v>179.6</v>
      </c>
      <c r="L9" s="0" t="n">
        <f aca="false">K9/J9</f>
        <v>0.687859057832248</v>
      </c>
      <c r="M9" s="0" t="n">
        <f aca="false">E9*COS(I9)</f>
        <v>63.7221861729</v>
      </c>
      <c r="N9" s="0" t="n">
        <f aca="false">E9*SIN(I9)</f>
        <v>8.96691080285047</v>
      </c>
      <c r="O9" s="0" t="n">
        <f aca="false">SQRT(1-L9^2)</f>
        <v>0.725844278449677</v>
      </c>
      <c r="P9" s="0" t="n">
        <f aca="false">SQRT(M9^2+N9^2/L9^2)</f>
        <v>65.04193688174</v>
      </c>
      <c r="Q9" s="0" t="n">
        <f aca="false">P9/F9/360/60*2*PI()*C9*1000</f>
        <v>3.94385339200132</v>
      </c>
      <c r="R9" s="0" t="n">
        <f aca="false">B9/300000</f>
        <v>0.000433333333333333</v>
      </c>
      <c r="S9" s="0" t="n">
        <f aca="false">R9/2/PI()</f>
        <v>6.8967142006488E-005</v>
      </c>
      <c r="T9" s="0" t="n">
        <f aca="false">1/S9</f>
        <v>14499.6584011837</v>
      </c>
      <c r="U9" s="0" t="n">
        <f aca="false">T9/3.2/1000</f>
        <v>4.53114325036989</v>
      </c>
      <c r="W9" s="13" t="s">
        <v>225</v>
      </c>
      <c r="X9" s="0" t="n">
        <v>150</v>
      </c>
      <c r="Y9" s="9" t="n">
        <v>10.6214883274987</v>
      </c>
    </row>
    <row r="10" customFormat="false" ht="14.1" hidden="false" customHeight="false" outlineLevel="0" collapsed="false">
      <c r="A10" s="13" t="s">
        <v>215</v>
      </c>
      <c r="B10" s="0" t="n">
        <v>140</v>
      </c>
      <c r="C10" s="9" t="n">
        <v>17.9880044256026</v>
      </c>
      <c r="D10" s="0" t="n">
        <v>47.4</v>
      </c>
      <c r="E10" s="0" t="n">
        <f aca="false">D10/2</f>
        <v>23.7</v>
      </c>
      <c r="F10" s="0" t="n">
        <f aca="false">891/15</f>
        <v>59.4</v>
      </c>
      <c r="G10" s="0" t="n">
        <v>80.42</v>
      </c>
      <c r="H10" s="0" t="n">
        <v>18.43</v>
      </c>
      <c r="I10" s="0" t="n">
        <f aca="false">ABS(H10-G10)*2*PI()/360</f>
        <v>1.08192960331128</v>
      </c>
      <c r="J10" s="0" t="n">
        <v>324.5</v>
      </c>
      <c r="K10" s="0" t="n">
        <v>234.6</v>
      </c>
      <c r="L10" s="0" t="n">
        <f aca="false">K10/J10</f>
        <v>0.722958397534669</v>
      </c>
      <c r="M10" s="0" t="n">
        <f aca="false">E10*COS(I10)</f>
        <v>11.1301281197416</v>
      </c>
      <c r="N10" s="0" t="n">
        <f aca="false">E10*SIN(I10)</f>
        <v>20.9239156956373</v>
      </c>
      <c r="O10" s="0" t="n">
        <f aca="false">SQRT(1-L10^2)</f>
        <v>0.69089156561222</v>
      </c>
      <c r="P10" s="0" t="n">
        <f aca="false">SQRT(M10^2+N10^2/L10^2)</f>
        <v>31.0084411059554</v>
      </c>
      <c r="Q10" s="0" t="n">
        <f aca="false">P10/F10/360/60*2*PI()*C10*1000</f>
        <v>2.73150872059176</v>
      </c>
      <c r="R10" s="0" t="n">
        <f aca="false">B10/300000</f>
        <v>0.000466666666666667</v>
      </c>
      <c r="S10" s="0" t="n">
        <f aca="false">R10/2/PI()</f>
        <v>7.42723067762178E-005</v>
      </c>
      <c r="T10" s="0" t="n">
        <f aca="false">1/S10</f>
        <v>13463.9685153848</v>
      </c>
      <c r="U10" s="0" t="n">
        <f aca="false">T10/3.2/1000</f>
        <v>4.20749016105776</v>
      </c>
      <c r="W10" s="13" t="s">
        <v>202</v>
      </c>
      <c r="X10" s="0" t="n">
        <v>151</v>
      </c>
      <c r="Y10" s="9" t="n">
        <v>14.967249617563</v>
      </c>
    </row>
    <row r="11" customFormat="false" ht="14.1" hidden="false" customHeight="false" outlineLevel="0" collapsed="false">
      <c r="A11" s="13" t="s">
        <v>226</v>
      </c>
      <c r="B11" s="0" t="n">
        <v>157</v>
      </c>
      <c r="C11" s="9" t="n">
        <v>12.5093841616978</v>
      </c>
      <c r="D11" s="0" t="n">
        <v>127.6</v>
      </c>
      <c r="E11" s="0" t="n">
        <f aca="false">D11/2</f>
        <v>63.8</v>
      </c>
      <c r="F11" s="0" t="n">
        <f aca="false">891/15</f>
        <v>59.4</v>
      </c>
      <c r="G11" s="0" t="n">
        <v>64.54</v>
      </c>
      <c r="H11" s="0" t="n">
        <v>23.55</v>
      </c>
      <c r="I11" s="0" t="n">
        <f aca="false">ABS(H11-G11)*2*PI()/360</f>
        <v>0.715410460392476</v>
      </c>
      <c r="J11" s="0" t="n">
        <v>279.1</v>
      </c>
      <c r="K11" s="0" t="n">
        <v>200.8</v>
      </c>
      <c r="L11" s="0" t="n">
        <f aca="false">K11/J11</f>
        <v>0.719455392332497</v>
      </c>
      <c r="M11" s="0" t="n">
        <f aca="false">E11*COS(I11)</f>
        <v>48.1577758337136</v>
      </c>
      <c r="N11" s="0" t="n">
        <f aca="false">E11*SIN(I11)</f>
        <v>41.8481615695336</v>
      </c>
      <c r="O11" s="0" t="n">
        <f aca="false">SQRT(1-L11^2)</f>
        <v>0.694538651511701</v>
      </c>
      <c r="P11" s="0" t="n">
        <f aca="false">SQRT(M11^2+N11^2/L11^2)</f>
        <v>75.5149425308146</v>
      </c>
      <c r="Q11" s="0" t="n">
        <f aca="false">P11/F11/360/60*2*PI()*C11*1000</f>
        <v>4.6260305692382</v>
      </c>
      <c r="R11" s="0" t="n">
        <f aca="false">B11/300000</f>
        <v>0.000523333333333333</v>
      </c>
      <c r="S11" s="0" t="n">
        <f aca="false">R11/2/PI()</f>
        <v>8.32910868847586E-005</v>
      </c>
      <c r="T11" s="0" t="n">
        <f aca="false">1/S11</f>
        <v>12006.0865742285</v>
      </c>
      <c r="U11" s="0" t="n">
        <f aca="false">T11/3.2/1000</f>
        <v>3.75190205444641</v>
      </c>
      <c r="W11" s="13" t="s">
        <v>226</v>
      </c>
      <c r="X11" s="0" t="n">
        <v>157</v>
      </c>
      <c r="Y11" s="9" t="n">
        <v>12.5093841616978</v>
      </c>
    </row>
    <row r="12" customFormat="false" ht="14.1" hidden="false" customHeight="false" outlineLevel="0" collapsed="false">
      <c r="W12" s="13" t="s">
        <v>221</v>
      </c>
      <c r="X12" s="0" t="n">
        <v>190</v>
      </c>
      <c r="Y12" s="9" t="n">
        <v>10.6034552403552</v>
      </c>
    </row>
    <row r="13" customFormat="false" ht="14.1" hidden="false" customHeight="false" outlineLevel="0" collapsed="false">
      <c r="W13" s="13" t="s">
        <v>229</v>
      </c>
      <c r="X13" s="0" t="n">
        <v>190</v>
      </c>
      <c r="Y13" s="9" t="n">
        <v>7.17701118888673</v>
      </c>
    </row>
    <row r="14" customFormat="false" ht="14.1" hidden="false" customHeight="false" outlineLevel="0" collapsed="false">
      <c r="W14" s="13" t="s">
        <v>219</v>
      </c>
      <c r="X14" s="0" t="n">
        <v>200</v>
      </c>
      <c r="Y14" s="9" t="n">
        <v>21.2429766549974</v>
      </c>
    </row>
    <row r="15" customFormat="false" ht="14.1" hidden="false" customHeight="false" outlineLevel="0" collapsed="false">
      <c r="F15" s="0" t="n">
        <v>50</v>
      </c>
      <c r="G15" s="0" t="n">
        <v>10.8958091011167</v>
      </c>
      <c r="J15" s="0" t="s">
        <v>273</v>
      </c>
      <c r="K15" s="0" t="s">
        <v>274</v>
      </c>
      <c r="L15" s="0" t="s">
        <v>275</v>
      </c>
      <c r="M15" s="0" t="s">
        <v>276</v>
      </c>
      <c r="W15" s="13" t="s">
        <v>212</v>
      </c>
      <c r="X15" s="0" t="n">
        <v>210</v>
      </c>
      <c r="Y15" s="9" t="n">
        <v>12.3917363820818</v>
      </c>
    </row>
    <row r="16" customFormat="false" ht="14.65" hidden="false" customHeight="false" outlineLevel="0" collapsed="false">
      <c r="F16" s="0" t="n">
        <v>120</v>
      </c>
      <c r="G16" s="0" t="n">
        <v>7.38473093813935</v>
      </c>
      <c r="J16" s="0" t="n">
        <v>10.8958091011167</v>
      </c>
      <c r="K16" s="0" t="n">
        <v>11.7809724509617</v>
      </c>
      <c r="L16" s="0" t="n">
        <f aca="false">J16-K16</f>
        <v>-0.885163349845</v>
      </c>
      <c r="M16" s="0" t="n">
        <f aca="false">L16^2</f>
        <v>0.783514155908821</v>
      </c>
      <c r="W16" s="13" t="s">
        <v>216</v>
      </c>
      <c r="X16" s="0" t="n">
        <v>220</v>
      </c>
      <c r="Y16" s="9" t="n">
        <v>9.85706303120144</v>
      </c>
    </row>
    <row r="17" customFormat="false" ht="14.65" hidden="false" customHeight="false" outlineLevel="0" collapsed="false">
      <c r="F17" s="0" t="n">
        <v>125</v>
      </c>
      <c r="G17" s="0" t="n">
        <v>6.09647629300111</v>
      </c>
      <c r="J17" s="0" t="n">
        <v>7.38473093813935</v>
      </c>
      <c r="K17" s="0" t="n">
        <v>4.90873852123405</v>
      </c>
      <c r="L17" s="0" t="n">
        <f aca="false">J17-K17</f>
        <v>2.4759924169053</v>
      </c>
      <c r="M17" s="0" t="n">
        <f aca="false">L17^2</f>
        <v>6.13053844857255</v>
      </c>
      <c r="W17" s="13" t="s">
        <v>224</v>
      </c>
      <c r="X17" s="0" t="n">
        <v>220</v>
      </c>
      <c r="Y17" s="9" t="n">
        <v>9.27723579407194</v>
      </c>
    </row>
    <row r="18" customFormat="false" ht="14.65" hidden="false" customHeight="false" outlineLevel="0" collapsed="false">
      <c r="F18" s="0" t="n">
        <v>130</v>
      </c>
      <c r="G18" s="0" t="n">
        <v>3.94385339200131</v>
      </c>
      <c r="J18" s="0" t="n">
        <v>6.09647629300111</v>
      </c>
      <c r="K18" s="0" t="n">
        <v>4.71238898038469</v>
      </c>
      <c r="L18" s="0" t="n">
        <f aca="false">J18-K18</f>
        <v>1.38408731261642</v>
      </c>
      <c r="M18" s="0" t="n">
        <f aca="false">L18^2</f>
        <v>1.91569768894574</v>
      </c>
      <c r="W18" s="13" t="s">
        <v>211</v>
      </c>
      <c r="X18" s="0" t="n">
        <v>225</v>
      </c>
      <c r="Y18" s="9" t="n">
        <v>12.0684736938536</v>
      </c>
    </row>
    <row r="19" customFormat="false" ht="14.65" hidden="false" customHeight="false" outlineLevel="0" collapsed="false">
      <c r="F19" s="0" t="n">
        <v>140</v>
      </c>
      <c r="G19" s="0" t="n">
        <v>2.73150872059177</v>
      </c>
      <c r="J19" s="0" t="n">
        <v>3.94385339200131</v>
      </c>
      <c r="K19" s="0" t="n">
        <v>4.53114325036989</v>
      </c>
      <c r="L19" s="0" t="n">
        <f aca="false">J19-K19</f>
        <v>-0.58728985836858</v>
      </c>
      <c r="M19" s="0" t="n">
        <f aca="false">L19^2</f>
        <v>0.344909377742587</v>
      </c>
      <c r="W19" s="13" t="s">
        <v>218</v>
      </c>
      <c r="X19" s="0" t="n">
        <v>230</v>
      </c>
      <c r="Y19" s="9" t="n">
        <v>20.6651946812562</v>
      </c>
    </row>
    <row r="20" customFormat="false" ht="14.65" hidden="false" customHeight="false" outlineLevel="0" collapsed="false">
      <c r="F20" s="0" t="n">
        <v>157</v>
      </c>
      <c r="G20" s="0" t="n">
        <v>4.62603056923819</v>
      </c>
      <c r="J20" s="0" t="n">
        <v>2.73150872059177</v>
      </c>
      <c r="K20" s="0" t="n">
        <v>4.20749016105776</v>
      </c>
      <c r="L20" s="0" t="n">
        <f aca="false">J20-K20</f>
        <v>-1.47598144046599</v>
      </c>
      <c r="M20" s="0" t="n">
        <f aca="false">L20^2</f>
        <v>2.17852121260006</v>
      </c>
      <c r="W20" s="13" t="s">
        <v>220</v>
      </c>
      <c r="X20" s="0" t="n">
        <v>241</v>
      </c>
      <c r="Y20" s="9" t="n">
        <v>0.684125359463301</v>
      </c>
    </row>
    <row r="21" customFormat="false" ht="14.65" hidden="false" customHeight="false" outlineLevel="0" collapsed="false">
      <c r="J21" s="0" t="n">
        <v>4.62603056923819</v>
      </c>
      <c r="K21" s="0" t="n">
        <v>3.75190205444641</v>
      </c>
      <c r="L21" s="0" t="n">
        <f aca="false">J21-K21</f>
        <v>0.87412851479178</v>
      </c>
      <c r="M21" s="0" t="n">
        <f aca="false">L21^2</f>
        <v>0.764100660372083</v>
      </c>
      <c r="W21" s="13" t="s">
        <v>214</v>
      </c>
      <c r="X21" s="0" t="n">
        <v>260</v>
      </c>
      <c r="Y21" s="9" t="n">
        <v>18.7370548919034</v>
      </c>
    </row>
    <row r="22" customFormat="false" ht="14.1" hidden="false" customHeight="false" outlineLevel="0" collapsed="false">
      <c r="J22" s="0" t="n">
        <v>0</v>
      </c>
      <c r="K22" s="0" t="n">
        <v>0</v>
      </c>
    </row>
    <row r="23" customFormat="false" ht="14.1" hidden="false" customHeight="false" outlineLevel="0" collapsed="false">
      <c r="L23" s="0" t="n">
        <f aca="false">STDEV(L16:L21)</f>
        <v>1.52222098625646</v>
      </c>
      <c r="M23" s="0" t="n">
        <f aca="false">SQRT(SUM(M16:M21))/6</f>
        <v>0.5801647645315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46875" defaultRowHeight="12.75" zeroHeight="false" outlineLevelRow="0" outlineLevelCol="0"/>
  <sheetData>
    <row r="1" customFormat="false" ht="47.75" hidden="false" customHeight="false" outlineLevel="0" collapsed="false">
      <c r="A1" s="2"/>
      <c r="B1" s="2" t="s">
        <v>255</v>
      </c>
      <c r="C1" s="2" t="s">
        <v>238</v>
      </c>
      <c r="D1" s="2" t="s">
        <v>277</v>
      </c>
      <c r="E1" s="9" t="s">
        <v>238</v>
      </c>
      <c r="F1" s="22" t="s">
        <v>257</v>
      </c>
      <c r="G1" s="22" t="s">
        <v>238</v>
      </c>
      <c r="H1" s="22" t="s">
        <v>258</v>
      </c>
      <c r="I1" s="22" t="s">
        <v>278</v>
      </c>
      <c r="J1" s="22" t="s">
        <v>238</v>
      </c>
      <c r="K1" s="22" t="s">
        <v>279</v>
      </c>
      <c r="L1" s="22" t="s">
        <v>238</v>
      </c>
      <c r="M1" s="22" t="s">
        <v>262</v>
      </c>
      <c r="N1" s="22" t="s">
        <v>238</v>
      </c>
      <c r="O1" s="22" t="s">
        <v>263</v>
      </c>
      <c r="P1" s="22" t="s">
        <v>238</v>
      </c>
      <c r="Q1" s="22" t="s">
        <v>267</v>
      </c>
      <c r="R1" s="22" t="s">
        <v>268</v>
      </c>
      <c r="S1" s="22" t="s">
        <v>238</v>
      </c>
      <c r="T1" s="22" t="s">
        <v>280</v>
      </c>
      <c r="U1" s="22" t="s">
        <v>281</v>
      </c>
      <c r="V1" s="0" t="s">
        <v>238</v>
      </c>
    </row>
    <row r="2" customFormat="false" ht="14.1" hidden="false" customHeight="false" outlineLevel="0" collapsed="false">
      <c r="A2" s="13" t="s">
        <v>217</v>
      </c>
      <c r="B2" s="0" t="n">
        <v>50</v>
      </c>
      <c r="C2" s="0" t="n">
        <f aca="false">B2/10</f>
        <v>5</v>
      </c>
      <c r="D2" s="9" t="n">
        <v>18.3689268722625</v>
      </c>
      <c r="E2" s="9" t="n">
        <v>2.05840033480353</v>
      </c>
      <c r="F2" s="0" t="n">
        <v>85.5</v>
      </c>
      <c r="G2" s="0" t="n">
        <f aca="false">F2*0.2</f>
        <v>17.1</v>
      </c>
      <c r="H2" s="0" t="n">
        <v>58.8</v>
      </c>
      <c r="I2" s="0" t="n">
        <v>58.39</v>
      </c>
      <c r="J2" s="0" t="n">
        <f aca="false">I2/50</f>
        <v>1.1678</v>
      </c>
      <c r="K2" s="0" t="n">
        <v>0.67</v>
      </c>
      <c r="L2" s="0" t="n">
        <f aca="false">K2/50</f>
        <v>0.0134</v>
      </c>
      <c r="M2" s="0" t="n">
        <v>641.1</v>
      </c>
      <c r="N2" s="0" t="n">
        <f aca="false">M2*0.05</f>
        <v>32.055</v>
      </c>
      <c r="O2" s="0" t="n">
        <v>418</v>
      </c>
      <c r="P2" s="0" t="n">
        <f aca="false">O2*0.05</f>
        <v>20.9</v>
      </c>
      <c r="Q2" s="0" t="n">
        <v>0.758215210062136</v>
      </c>
      <c r="R2" s="0" t="n">
        <v>10.8958091011167</v>
      </c>
      <c r="S2" s="0" t="n">
        <f aca="false">R2*((P2/O2+N2/M2)*2+L2/K2+J2/I2+G2/F2+E2/D2)</f>
        <v>6.01512755376354</v>
      </c>
      <c r="T2" s="0" t="n">
        <v>2.65258238486492E-005</v>
      </c>
      <c r="U2" s="0" t="n">
        <v>11.7809724509617</v>
      </c>
      <c r="V2" s="0" t="n">
        <f aca="false">U2*(C2/B2)</f>
        <v>1.17809724509617</v>
      </c>
    </row>
    <row r="3" customFormat="false" ht="14.1" hidden="false" customHeight="false" outlineLevel="0" collapsed="false">
      <c r="A3" s="13" t="s">
        <v>227</v>
      </c>
      <c r="B3" s="0" t="n">
        <v>120</v>
      </c>
      <c r="C3" s="0" t="n">
        <f aca="false">B3/10</f>
        <v>12</v>
      </c>
      <c r="D3" s="9" t="n">
        <v>11.9369937625559</v>
      </c>
      <c r="E3" s="9" t="n">
        <v>1.48391069250121</v>
      </c>
      <c r="F3" s="0" t="n">
        <v>59.8</v>
      </c>
      <c r="G3" s="0" t="n">
        <f aca="false">F3*0.2</f>
        <v>11.96</v>
      </c>
      <c r="H3" s="0" t="n">
        <v>35.3</v>
      </c>
      <c r="I3" s="0" t="n">
        <v>85.5</v>
      </c>
      <c r="J3" s="0" t="n">
        <f aca="false">I3/50</f>
        <v>1.71</v>
      </c>
      <c r="K3" s="0" t="n">
        <v>14.04</v>
      </c>
      <c r="L3" s="0" t="n">
        <f aca="false">K3/50</f>
        <v>0.2808</v>
      </c>
      <c r="M3" s="0" t="n">
        <v>165.5</v>
      </c>
      <c r="N3" s="0" t="n">
        <f aca="false">M3*0.05</f>
        <v>8.275</v>
      </c>
      <c r="O3" s="0" t="n">
        <v>129.2</v>
      </c>
      <c r="P3" s="0" t="n">
        <f aca="false">O3*0.05</f>
        <v>6.46</v>
      </c>
      <c r="Q3" s="0" t="n">
        <v>0.624950158197373</v>
      </c>
      <c r="R3" s="0" t="n">
        <v>7.38473093813935</v>
      </c>
      <c r="S3" s="0" t="n">
        <f aca="false">R3*((P3/O3+N3/M3)*2+L3/K3+J3/I3+G3/F3+E3/D3)</f>
        <v>4.16729174316469</v>
      </c>
      <c r="T3" s="0" t="n">
        <v>6.36619772367581E-005</v>
      </c>
      <c r="U3" s="0" t="n">
        <v>4.90873852123405</v>
      </c>
      <c r="V3" s="0" t="n">
        <f aca="false">U3*(C3/B3)</f>
        <v>0.490873852123405</v>
      </c>
    </row>
    <row r="4" customFormat="false" ht="14.1" hidden="false" customHeight="false" outlineLevel="0" collapsed="false">
      <c r="A4" s="13" t="s">
        <v>222</v>
      </c>
      <c r="B4" s="0" t="n">
        <v>125</v>
      </c>
      <c r="C4" s="0" t="n">
        <f aca="false">B4/10</f>
        <v>12.5</v>
      </c>
      <c r="D4" s="9" t="n">
        <v>17.7175464867212</v>
      </c>
      <c r="E4" s="9" t="n">
        <v>2.31207698833809</v>
      </c>
      <c r="F4" s="0" t="n">
        <v>69.55</v>
      </c>
      <c r="G4" s="0" t="n">
        <f aca="false">F4*0.2</f>
        <v>13.91</v>
      </c>
      <c r="H4" s="0" t="n">
        <v>59.4</v>
      </c>
      <c r="I4" s="0" t="n">
        <v>43.18</v>
      </c>
      <c r="J4" s="0" t="n">
        <f aca="false">I4/50</f>
        <v>0.8636</v>
      </c>
      <c r="K4" s="0" t="n">
        <v>49.67</v>
      </c>
      <c r="L4" s="0" t="n">
        <f aca="false">K4/50</f>
        <v>0.9934</v>
      </c>
      <c r="M4" s="0" t="n">
        <v>378.5</v>
      </c>
      <c r="N4" s="0" t="n">
        <f aca="false">M4*0.05</f>
        <v>18.925</v>
      </c>
      <c r="O4" s="0" t="n">
        <v>234</v>
      </c>
      <c r="P4" s="0" t="n">
        <f aca="false">O4*0.05</f>
        <v>11.7</v>
      </c>
      <c r="Q4" s="0" t="n">
        <v>0.785997357992074</v>
      </c>
      <c r="R4" s="0" t="n">
        <v>6.09647629300111</v>
      </c>
      <c r="S4" s="0" t="n">
        <f aca="false">R4*((P4/O4+N4/M4)*2+L4/K4+J4/I4+G4/F4+E4/D4)</f>
        <v>3.47801810644688</v>
      </c>
      <c r="T4" s="0" t="n">
        <v>6.63145596216231E-005</v>
      </c>
      <c r="U4" s="0" t="n">
        <v>4.71238898038469</v>
      </c>
      <c r="V4" s="0" t="n">
        <f aca="false">U4*(C4/B4)</f>
        <v>0.471238898038469</v>
      </c>
    </row>
    <row r="5" customFormat="false" ht="14.1" hidden="false" customHeight="false" outlineLevel="0" collapsed="false">
      <c r="A5" s="13" t="s">
        <v>213</v>
      </c>
      <c r="B5" s="0" t="n">
        <v>130</v>
      </c>
      <c r="C5" s="0" t="n">
        <f aca="false">B5/10</f>
        <v>13</v>
      </c>
      <c r="D5" s="9" t="n">
        <v>12.3819094698042</v>
      </c>
      <c r="E5" s="9" t="n">
        <v>1.44242862895657</v>
      </c>
      <c r="F5" s="0" t="n">
        <v>64.35</v>
      </c>
      <c r="G5" s="0" t="n">
        <f aca="false">F5*0.2</f>
        <v>12.87</v>
      </c>
      <c r="H5" s="0" t="n">
        <v>59.4</v>
      </c>
      <c r="I5" s="0" t="n">
        <v>42.98</v>
      </c>
      <c r="J5" s="0" t="n">
        <f aca="false">I5/50</f>
        <v>0.8596</v>
      </c>
      <c r="K5" s="0" t="n">
        <v>50.99</v>
      </c>
      <c r="L5" s="0" t="n">
        <f aca="false">K5/50</f>
        <v>1.0198</v>
      </c>
      <c r="M5" s="0" t="n">
        <v>261.1</v>
      </c>
      <c r="N5" s="0" t="n">
        <f aca="false">M5*0.05</f>
        <v>13.055</v>
      </c>
      <c r="O5" s="0" t="n">
        <v>179.6</v>
      </c>
      <c r="P5" s="0" t="n">
        <f aca="false">O5*0.05</f>
        <v>8.98</v>
      </c>
      <c r="Q5" s="0" t="n">
        <v>0.725844278449677</v>
      </c>
      <c r="R5" s="0" t="n">
        <v>3.94385339200131</v>
      </c>
      <c r="S5" s="0" t="n">
        <f aca="false">R5*((P5/O5+N5/M5)*2+L5/K5+J5/I5+G5/F5+E5/D5)</f>
        <v>2.19473408350753</v>
      </c>
      <c r="T5" s="0" t="n">
        <v>6.8967142006488E-005</v>
      </c>
      <c r="U5" s="0" t="n">
        <v>4.53114325036989</v>
      </c>
      <c r="V5" s="0" t="n">
        <f aca="false">U5*(C5/B5)</f>
        <v>0.453114325036989</v>
      </c>
    </row>
    <row r="6" customFormat="false" ht="14.1" hidden="false" customHeight="false" outlineLevel="0" collapsed="false">
      <c r="A6" s="13" t="s">
        <v>215</v>
      </c>
      <c r="B6" s="0" t="n">
        <v>140</v>
      </c>
      <c r="C6" s="0" t="n">
        <f aca="false">B6/10</f>
        <v>14</v>
      </c>
      <c r="D6" s="9" t="n">
        <v>17.9880044256026</v>
      </c>
      <c r="E6" s="9" t="n">
        <v>2.19047473247258</v>
      </c>
      <c r="F6" s="0" t="n">
        <v>23.7</v>
      </c>
      <c r="G6" s="0" t="n">
        <f aca="false">F6*0.2</f>
        <v>4.74</v>
      </c>
      <c r="H6" s="0" t="n">
        <v>59.4</v>
      </c>
      <c r="I6" s="0" t="n">
        <v>80.42</v>
      </c>
      <c r="J6" s="0" t="n">
        <f aca="false">I6/50</f>
        <v>1.6084</v>
      </c>
      <c r="K6" s="0" t="n">
        <v>18.43</v>
      </c>
      <c r="L6" s="0" t="n">
        <f aca="false">K6/50</f>
        <v>0.3686</v>
      </c>
      <c r="M6" s="0" t="n">
        <v>324.5</v>
      </c>
      <c r="N6" s="0" t="n">
        <f aca="false">M6*0.05</f>
        <v>16.225</v>
      </c>
      <c r="O6" s="0" t="n">
        <v>234.6</v>
      </c>
      <c r="P6" s="0" t="n">
        <f aca="false">O6*0.05</f>
        <v>11.73</v>
      </c>
      <c r="Q6" s="0" t="n">
        <v>0.69089156561222</v>
      </c>
      <c r="R6" s="0" t="n">
        <v>2.73150872059177</v>
      </c>
      <c r="S6" s="0" t="n">
        <f aca="false">R6*((P6/O6+N6/M6)*2+L6/K6+J6/I6+G6/F6+E6/D6)</f>
        <v>1.53449110868083</v>
      </c>
      <c r="T6" s="0" t="n">
        <v>7.42723067762178E-005</v>
      </c>
      <c r="U6" s="0" t="n">
        <v>4.20749016105776</v>
      </c>
      <c r="V6" s="0" t="n">
        <f aca="false">U6*(C6/B6)</f>
        <v>0.420749016105776</v>
      </c>
    </row>
    <row r="7" customFormat="false" ht="14.1" hidden="false" customHeight="false" outlineLevel="0" collapsed="false">
      <c r="A7" s="13" t="s">
        <v>226</v>
      </c>
      <c r="B7" s="0" t="n">
        <v>157</v>
      </c>
      <c r="C7" s="0" t="n">
        <f aca="false">B7/10</f>
        <v>15.7</v>
      </c>
      <c r="D7" s="9" t="n">
        <v>12.5093841616978</v>
      </c>
      <c r="E7" s="9" t="n">
        <v>2.90312122997892</v>
      </c>
      <c r="F7" s="0" t="n">
        <v>63.8</v>
      </c>
      <c r="G7" s="0" t="n">
        <f aca="false">F7*0.2</f>
        <v>12.76</v>
      </c>
      <c r="H7" s="0" t="n">
        <v>59.4</v>
      </c>
      <c r="I7" s="0" t="n">
        <v>64.54</v>
      </c>
      <c r="J7" s="0" t="n">
        <f aca="false">I7/50</f>
        <v>1.2908</v>
      </c>
      <c r="K7" s="0" t="n">
        <v>23.55</v>
      </c>
      <c r="L7" s="0" t="n">
        <f aca="false">K7/50</f>
        <v>0.471</v>
      </c>
      <c r="M7" s="0" t="n">
        <v>279.1</v>
      </c>
      <c r="N7" s="0" t="n">
        <f aca="false">M7*0.05</f>
        <v>13.955</v>
      </c>
      <c r="O7" s="0" t="n">
        <v>200.8</v>
      </c>
      <c r="P7" s="0" t="n">
        <f aca="false">O7*0.05</f>
        <v>10.04</v>
      </c>
      <c r="Q7" s="0" t="n">
        <v>0.694538651511701</v>
      </c>
      <c r="R7" s="0" t="n">
        <v>4.62603056923819</v>
      </c>
      <c r="S7" s="0" t="n">
        <f aca="false">R7*((P7/O7+N7/M7)*2+L7/K7+J7/I7+G7/F7+E7/D7)</f>
        <v>3.10904167691065</v>
      </c>
      <c r="T7" s="0" t="n">
        <v>8.32910868847586E-005</v>
      </c>
      <c r="U7" s="0" t="n">
        <v>3.75190205444641</v>
      </c>
      <c r="V7" s="0" t="n">
        <f aca="false">U7*(C7/B7)</f>
        <v>0.3751902054446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46875" defaultRowHeight="14.65" zeroHeight="false" outlineLevelRow="0" outlineLevelCol="0"/>
  <sheetData>
    <row r="2" customFormat="false" ht="14.65" hidden="false" customHeight="false" outlineLevel="0" collapsed="false">
      <c r="E2" s="0" t="n">
        <f aca="false">24583/55</f>
        <v>446.963636363636</v>
      </c>
    </row>
    <row r="3" customFormat="false" ht="14.65" hidden="false" customHeight="false" outlineLevel="0" collapsed="false">
      <c r="B3" s="0" t="s">
        <v>32</v>
      </c>
      <c r="C3" s="0" t="s">
        <v>62</v>
      </c>
    </row>
    <row r="4" customFormat="false" ht="14.65" hidden="false" customHeight="false" outlineLevel="0" collapsed="false">
      <c r="C4" s="0" t="s">
        <v>282</v>
      </c>
      <c r="D4" s="24" t="s">
        <v>283</v>
      </c>
    </row>
    <row r="5" customFormat="false" ht="14.65" hidden="false" customHeight="false" outlineLevel="0" collapsed="false">
      <c r="A5" s="0" t="s">
        <v>88</v>
      </c>
      <c r="B5" s="0" t="n">
        <v>48.6665731794272</v>
      </c>
      <c r="C5" s="0" t="n">
        <v>1343934917.61766</v>
      </c>
      <c r="D5" s="0" t="n">
        <f aca="false">C5/1000</f>
        <v>1343934.91761766</v>
      </c>
    </row>
    <row r="6" customFormat="false" ht="14.65" hidden="false" customHeight="false" outlineLevel="0" collapsed="false">
      <c r="A6" s="0" t="s">
        <v>89</v>
      </c>
      <c r="B6" s="0" t="n">
        <v>158.360036226399</v>
      </c>
      <c r="C6" s="0" t="n">
        <v>4316520573.74826</v>
      </c>
      <c r="D6" s="0" t="n">
        <f aca="false">C6/1000</f>
        <v>4316520.57374826</v>
      </c>
    </row>
    <row r="7" customFormat="false" ht="14.65" hidden="false" customHeight="false" outlineLevel="0" collapsed="false">
      <c r="A7" s="0" t="s">
        <v>90</v>
      </c>
      <c r="B7" s="0" t="n">
        <v>97.3702614218053</v>
      </c>
      <c r="C7" s="0" t="n">
        <v>2901847160.42142</v>
      </c>
      <c r="D7" s="0" t="n">
        <f aca="false">C7/1000</f>
        <v>2901847.16042142</v>
      </c>
    </row>
    <row r="8" customFormat="false" ht="14.65" hidden="false" customHeight="false" outlineLevel="0" collapsed="false">
      <c r="A8" s="0" t="s">
        <v>91</v>
      </c>
      <c r="B8" s="0" t="n">
        <v>102.863541720852</v>
      </c>
      <c r="C8" s="0" t="n">
        <v>3053221807.51362</v>
      </c>
      <c r="D8" s="0" t="n">
        <f aca="false">C8/1000</f>
        <v>3053221.80751362</v>
      </c>
    </row>
    <row r="9" customFormat="false" ht="14.65" hidden="false" customHeight="false" outlineLevel="0" collapsed="false">
      <c r="A9" s="0" t="s">
        <v>92</v>
      </c>
      <c r="B9" s="0" t="n">
        <v>74.3504182924909</v>
      </c>
      <c r="C9" s="0" t="n">
        <v>2173505943.33783</v>
      </c>
      <c r="D9" s="0" t="n">
        <f aca="false">C9/1000</f>
        <v>2173505.94333783</v>
      </c>
    </row>
    <row r="10" customFormat="false" ht="14.65" hidden="false" customHeight="false" outlineLevel="0" collapsed="false">
      <c r="A10" s="0" t="s">
        <v>93</v>
      </c>
      <c r="B10" s="0" t="n">
        <v>104.090585609487</v>
      </c>
      <c r="C10" s="0" t="n">
        <v>3028365682.96492</v>
      </c>
      <c r="D10" s="0" t="n">
        <f aca="false">C10/1000</f>
        <v>3028365.68296492</v>
      </c>
    </row>
    <row r="11" customFormat="false" ht="14.65" hidden="false" customHeight="false" outlineLevel="0" collapsed="false">
      <c r="A11" s="0" t="s">
        <v>94</v>
      </c>
      <c r="B11" s="0" t="n">
        <v>98.9808412540242</v>
      </c>
      <c r="C11" s="0" t="n">
        <v>2903039169.05483</v>
      </c>
      <c r="D11" s="0" t="n">
        <f aca="false">C11/1000</f>
        <v>2903039.16905483</v>
      </c>
    </row>
    <row r="12" customFormat="false" ht="14.65" hidden="false" customHeight="false" outlineLevel="0" collapsed="false">
      <c r="A12" s="0" t="s">
        <v>95</v>
      </c>
      <c r="B12" s="0" t="n">
        <v>31.9118988931353</v>
      </c>
      <c r="C12" s="0" t="n">
        <v>907480444.240849</v>
      </c>
      <c r="D12" s="0" t="n">
        <f aca="false">C12/1000</f>
        <v>907480.444240849</v>
      </c>
    </row>
    <row r="13" customFormat="false" ht="14.65" hidden="false" customHeight="false" outlineLevel="0" collapsed="false">
      <c r="A13" s="0" t="s">
        <v>96</v>
      </c>
      <c r="B13" s="0" t="n">
        <v>83.7851817252888</v>
      </c>
      <c r="C13" s="0" t="n">
        <v>2167864369.47549</v>
      </c>
      <c r="D13" s="0" t="n">
        <f aca="false">C13/1000</f>
        <v>2167864.36947549</v>
      </c>
    </row>
    <row r="14" customFormat="false" ht="14.65" hidden="false" customHeight="false" outlineLevel="0" collapsed="false">
      <c r="A14" s="0" t="s">
        <v>97</v>
      </c>
      <c r="B14" s="0" t="n">
        <v>72.1789200233322</v>
      </c>
      <c r="C14" s="0" t="n">
        <v>1929978195.4636</v>
      </c>
      <c r="D14" s="0" t="n">
        <f aca="false">C14/1000</f>
        <v>1929978.1954636</v>
      </c>
    </row>
    <row r="15" customFormat="false" ht="14.65" hidden="false" customHeight="false" outlineLevel="0" collapsed="false">
      <c r="A15" s="0" t="s">
        <v>98</v>
      </c>
      <c r="B15" s="0" t="n">
        <v>103.363805062739</v>
      </c>
      <c r="C15" s="0" t="n">
        <v>2533815750.5198</v>
      </c>
      <c r="D15" s="0" t="n">
        <f aca="false">C15/1000</f>
        <v>2533815.7505198</v>
      </c>
    </row>
    <row r="16" customFormat="false" ht="14.65" hidden="false" customHeight="false" outlineLevel="0" collapsed="false">
      <c r="A16" s="0" t="s">
        <v>99</v>
      </c>
      <c r="B16" s="0" t="n">
        <v>22.4838234067208</v>
      </c>
      <c r="C16" s="0" t="n">
        <v>510957278.526631</v>
      </c>
      <c r="D16" s="0" t="n">
        <f aca="false">C16/1000</f>
        <v>510957.278526631</v>
      </c>
    </row>
    <row r="17" customFormat="false" ht="14.65" hidden="false" customHeight="false" outlineLevel="0" collapsed="false">
      <c r="A17" s="0" t="s">
        <v>100</v>
      </c>
      <c r="B17" s="0" t="n">
        <v>96.7538562129063</v>
      </c>
      <c r="C17" s="0" t="n">
        <v>2103945277.06839</v>
      </c>
      <c r="D17" s="0" t="n">
        <f aca="false">C17/1000</f>
        <v>2103945.27706839</v>
      </c>
    </row>
    <row r="18" customFormat="false" ht="14.65" hidden="false" customHeight="false" outlineLevel="0" collapsed="false">
      <c r="A18" s="0" t="s">
        <v>101</v>
      </c>
      <c r="B18" s="0" t="n">
        <v>46.9880265186614</v>
      </c>
      <c r="C18" s="0" t="n">
        <v>1017100703.41295</v>
      </c>
      <c r="D18" s="0" t="n">
        <f aca="false">C18/1000</f>
        <v>1017100.70341295</v>
      </c>
    </row>
    <row r="19" customFormat="false" ht="14.65" hidden="false" customHeight="false" outlineLevel="0" collapsed="false">
      <c r="A19" s="0" t="s">
        <v>102</v>
      </c>
      <c r="B19" s="0" t="n">
        <v>106.561736920328</v>
      </c>
      <c r="C19" s="0" t="n">
        <v>1716907546.44026</v>
      </c>
      <c r="D19" s="0" t="n">
        <f aca="false">C19/1000</f>
        <v>1716907.54644026</v>
      </c>
    </row>
    <row r="20" customFormat="false" ht="14.65" hidden="false" customHeight="false" outlineLevel="0" collapsed="false">
      <c r="A20" s="0" t="s">
        <v>103</v>
      </c>
      <c r="B20" s="0" t="n">
        <v>101.073528055992</v>
      </c>
      <c r="C20" s="0" t="n">
        <v>1712795376.44893</v>
      </c>
      <c r="D20" s="0" t="n">
        <f aca="false">C20/1000</f>
        <v>1712795.37644893</v>
      </c>
    </row>
    <row r="21" customFormat="false" ht="14.65" hidden="false" customHeight="false" outlineLevel="0" collapsed="false">
      <c r="A21" s="0" t="s">
        <v>104</v>
      </c>
      <c r="B21" s="0" t="n">
        <v>55.1701803331616</v>
      </c>
      <c r="C21" s="0" t="n">
        <v>1085359529.27479</v>
      </c>
      <c r="D21" s="0" t="n">
        <f aca="false">C21/1000</f>
        <v>1085359.52927479</v>
      </c>
    </row>
    <row r="22" customFormat="false" ht="14.65" hidden="false" customHeight="false" outlineLevel="0" collapsed="false">
      <c r="A22" s="0" t="s">
        <v>105</v>
      </c>
      <c r="B22" s="0" t="n">
        <v>80.114731397212</v>
      </c>
      <c r="C22" s="0" t="n">
        <v>1766841347.41145</v>
      </c>
      <c r="D22" s="0" t="n">
        <f aca="false">C22/1000</f>
        <v>1766841.34741145</v>
      </c>
    </row>
    <row r="23" customFormat="false" ht="14.65" hidden="false" customHeight="false" outlineLevel="0" collapsed="false">
      <c r="A23" s="0" t="s">
        <v>106</v>
      </c>
      <c r="B23" s="0" t="n">
        <v>57.522216763022</v>
      </c>
      <c r="C23" s="0" t="n">
        <v>1268588550.43491</v>
      </c>
      <c r="D23" s="0" t="n">
        <f aca="false">C23/1000</f>
        <v>1268588.55043491</v>
      </c>
    </row>
    <row r="24" customFormat="false" ht="14.65" hidden="false" customHeight="false" outlineLevel="0" collapsed="false">
      <c r="A24" s="0" t="s">
        <v>107</v>
      </c>
      <c r="B24" s="0" t="n">
        <v>71.2586857926633</v>
      </c>
      <c r="C24" s="0" t="n">
        <v>1870005729.30079</v>
      </c>
      <c r="D24" s="0" t="n">
        <f aca="false">C24/1000</f>
        <v>1870005.72930079</v>
      </c>
    </row>
    <row r="25" customFormat="false" ht="14.65" hidden="false" customHeight="false" outlineLevel="0" collapsed="false">
      <c r="A25" s="0" t="s">
        <v>108</v>
      </c>
      <c r="B25" s="0" t="n">
        <v>33.7022166759863</v>
      </c>
      <c r="C25" s="0" t="n">
        <v>916691381.50461</v>
      </c>
      <c r="D25" s="0" t="n">
        <f aca="false">C25/1000</f>
        <v>916691.38150461</v>
      </c>
    </row>
    <row r="26" customFormat="false" ht="14.65" hidden="false" customHeight="false" outlineLevel="0" collapsed="false">
      <c r="A26" s="0" t="s">
        <v>109</v>
      </c>
      <c r="B26" s="0" t="n">
        <v>33.1176054238554</v>
      </c>
      <c r="C26" s="0" t="n">
        <v>884777792.466496</v>
      </c>
      <c r="D26" s="0" t="n">
        <f aca="false">C26/1000</f>
        <v>884777.792466496</v>
      </c>
    </row>
    <row r="27" customFormat="false" ht="14.65" hidden="false" customHeight="false" outlineLevel="0" collapsed="false">
      <c r="A27" s="0" t="s">
        <v>110</v>
      </c>
      <c r="B27" s="0" t="n">
        <v>45.2836099136173</v>
      </c>
      <c r="C27" s="0" t="n">
        <v>1301596089.04354</v>
      </c>
      <c r="D27" s="0" t="n">
        <f aca="false">C27/1000</f>
        <v>1301596.08904354</v>
      </c>
    </row>
    <row r="28" customFormat="false" ht="14.65" hidden="false" customHeight="false" outlineLevel="0" collapsed="false">
      <c r="A28" s="0" t="s">
        <v>111</v>
      </c>
      <c r="B28" s="0" t="n">
        <v>83.7521095324059</v>
      </c>
      <c r="C28" s="0" t="n">
        <v>2410146999.1717</v>
      </c>
      <c r="D28" s="0" t="n">
        <f aca="false">C28/1000</f>
        <v>2410146.9991717</v>
      </c>
    </row>
    <row r="29" customFormat="false" ht="14.65" hidden="false" customHeight="false" outlineLevel="0" collapsed="false">
      <c r="A29" s="0" t="s">
        <v>112</v>
      </c>
      <c r="B29" s="0" t="n">
        <v>46.2124773334265</v>
      </c>
      <c r="C29" s="0" t="n">
        <v>1353047395.7033</v>
      </c>
      <c r="D29" s="0" t="n">
        <f aca="false">C29/1000</f>
        <v>1353047.3957033</v>
      </c>
    </row>
    <row r="30" customFormat="false" ht="14.65" hidden="false" customHeight="false" outlineLevel="0" collapsed="false">
      <c r="A30" s="0" t="s">
        <v>113</v>
      </c>
      <c r="B30" s="0" t="n">
        <v>63.426765060822</v>
      </c>
      <c r="C30" s="0" t="n">
        <v>1814778247.87797</v>
      </c>
      <c r="D30" s="0" t="n">
        <f aca="false">C30/1000</f>
        <v>1814778.24787797</v>
      </c>
    </row>
    <row r="31" customFormat="false" ht="14.65" hidden="false" customHeight="false" outlineLevel="0" collapsed="false">
      <c r="A31" s="0" t="s">
        <v>114</v>
      </c>
      <c r="B31" s="0" t="n">
        <v>76.1409462475234</v>
      </c>
      <c r="C31" s="0" t="n">
        <v>2175499321.47985</v>
      </c>
      <c r="D31" s="0" t="n">
        <f aca="false">C31/1000</f>
        <v>2175499.32147985</v>
      </c>
    </row>
    <row r="32" customFormat="false" ht="14.65" hidden="false" customHeight="false" outlineLevel="0" collapsed="false">
      <c r="A32" s="0" t="s">
        <v>115</v>
      </c>
      <c r="B32" s="0" t="n">
        <v>76.0835949946838</v>
      </c>
      <c r="C32" s="0" t="n">
        <v>2171458821.08118</v>
      </c>
      <c r="D32" s="0" t="n">
        <f aca="false">C32/1000</f>
        <v>2171458.82108118</v>
      </c>
    </row>
    <row r="33" customFormat="false" ht="14.65" hidden="false" customHeight="false" outlineLevel="0" collapsed="false">
      <c r="A33" s="0" t="s">
        <v>116</v>
      </c>
      <c r="B33" s="0" t="n">
        <v>85.4019112726875</v>
      </c>
      <c r="C33" s="0" t="n">
        <v>1659308928.75326</v>
      </c>
      <c r="D33" s="0" t="n">
        <f aca="false">C33/1000</f>
        <v>1659308.92875326</v>
      </c>
    </row>
    <row r="34" customFormat="false" ht="14.65" hidden="false" customHeight="false" outlineLevel="0" collapsed="false">
      <c r="A34" s="0" t="s">
        <v>117</v>
      </c>
      <c r="B34" s="0" t="n">
        <v>41.9160522730322</v>
      </c>
      <c r="C34" s="0" t="n">
        <v>807371657.21139</v>
      </c>
      <c r="D34" s="0" t="n">
        <f aca="false">C34/1000</f>
        <v>807371.65721139</v>
      </c>
    </row>
    <row r="35" customFormat="false" ht="14.65" hidden="false" customHeight="false" outlineLevel="0" collapsed="false">
      <c r="A35" s="0" t="s">
        <v>118</v>
      </c>
      <c r="B35" s="0" t="n">
        <v>99.734016022214</v>
      </c>
      <c r="C35" s="0" t="n">
        <v>2847793197.12128</v>
      </c>
      <c r="D35" s="0" t="n">
        <f aca="false">C35/1000</f>
        <v>2847793.19712128</v>
      </c>
    </row>
    <row r="36" customFormat="false" ht="14.65" hidden="false" customHeight="false" outlineLevel="0" collapsed="false">
      <c r="A36" s="0" t="s">
        <v>119</v>
      </c>
      <c r="B36" s="0" t="n">
        <v>69.6430109485978</v>
      </c>
      <c r="C36" s="0" t="n">
        <v>1981294807.28273</v>
      </c>
      <c r="D36" s="0" t="n">
        <f aca="false">C36/1000</f>
        <v>1981294.80728273</v>
      </c>
    </row>
    <row r="37" customFormat="false" ht="14.65" hidden="false" customHeight="false" outlineLevel="0" collapsed="false">
      <c r="A37" s="0" t="s">
        <v>120</v>
      </c>
      <c r="B37" s="0" t="n">
        <v>50.6843195192017</v>
      </c>
      <c r="C37" s="0" t="n">
        <v>1412580069.80185</v>
      </c>
      <c r="D37" s="0" t="n">
        <f aca="false">C37/1000</f>
        <v>1412580.06980185</v>
      </c>
    </row>
    <row r="38" customFormat="false" ht="14.65" hidden="false" customHeight="false" outlineLevel="0" collapsed="false">
      <c r="A38" s="0" t="s">
        <v>121</v>
      </c>
      <c r="B38" s="0" t="n">
        <v>49.7184769889118</v>
      </c>
      <c r="C38" s="0" t="n">
        <v>1361651043.08187</v>
      </c>
      <c r="D38" s="0" t="n">
        <f aca="false">C38/1000</f>
        <v>1361651.04308187</v>
      </c>
    </row>
    <row r="39" customFormat="false" ht="14.65" hidden="false" customHeight="false" outlineLevel="0" collapsed="false">
      <c r="A39" s="0" t="s">
        <v>122</v>
      </c>
      <c r="B39" s="0" t="n">
        <v>49.4939379006813</v>
      </c>
      <c r="C39" s="0" t="n">
        <v>1357917102.07502</v>
      </c>
      <c r="D39" s="0" t="n">
        <f aca="false">C39/1000</f>
        <v>1357917.10207502</v>
      </c>
    </row>
    <row r="40" customFormat="false" ht="14.65" hidden="false" customHeight="false" outlineLevel="0" collapsed="false">
      <c r="A40" s="0" t="s">
        <v>123</v>
      </c>
      <c r="B40" s="0" t="n">
        <v>39.7196679023691</v>
      </c>
      <c r="C40" s="0" t="n">
        <v>1112730004.78229</v>
      </c>
      <c r="D40" s="0" t="n">
        <f aca="false">C40/1000</f>
        <v>1112730.00478229</v>
      </c>
    </row>
    <row r="41" customFormat="false" ht="14.65" hidden="false" customHeight="false" outlineLevel="0" collapsed="false">
      <c r="A41" s="0" t="s">
        <v>124</v>
      </c>
      <c r="B41" s="0" t="n">
        <v>69.8776064524996</v>
      </c>
      <c r="C41" s="0" t="n">
        <v>1857701027.68645</v>
      </c>
      <c r="D41" s="0" t="n">
        <f aca="false">C41/1000</f>
        <v>1857701.02768645</v>
      </c>
    </row>
    <row r="42" customFormat="false" ht="14.65" hidden="false" customHeight="false" outlineLevel="0" collapsed="false">
      <c r="A42" s="0" t="s">
        <v>125</v>
      </c>
      <c r="B42" s="0" t="n">
        <v>44.2970948254424</v>
      </c>
      <c r="C42" s="0" t="n">
        <v>1174520333.04535</v>
      </c>
      <c r="D42" s="0" t="n">
        <f aca="false">C42/1000</f>
        <v>1174520.33304535</v>
      </c>
    </row>
    <row r="43" customFormat="false" ht="14.65" hidden="false" customHeight="false" outlineLevel="0" collapsed="false">
      <c r="A43" s="0" t="s">
        <v>126</v>
      </c>
      <c r="B43" s="0" t="n">
        <v>70.8383681739924</v>
      </c>
      <c r="C43" s="0" t="n">
        <v>1510367223.12462</v>
      </c>
      <c r="D43" s="0" t="n">
        <f aca="false">C43/1000</f>
        <v>1510367.22312462</v>
      </c>
    </row>
    <row r="44" customFormat="false" ht="14.65" hidden="false" customHeight="false" outlineLevel="0" collapsed="false">
      <c r="A44" s="0" t="s">
        <v>127</v>
      </c>
      <c r="B44" s="0" t="n">
        <v>110.252356781529</v>
      </c>
      <c r="C44" s="0" t="n">
        <v>2319776637.79217</v>
      </c>
      <c r="D44" s="0" t="n">
        <f aca="false">C44/1000</f>
        <v>2319776.63779217</v>
      </c>
    </row>
    <row r="45" customFormat="false" ht="14.65" hidden="false" customHeight="false" outlineLevel="0" collapsed="false">
      <c r="A45" s="0" t="s">
        <v>128</v>
      </c>
      <c r="B45" s="0" t="n">
        <v>90.9816825812654</v>
      </c>
      <c r="C45" s="0" t="n">
        <v>1343451617.15288</v>
      </c>
      <c r="D45" s="0" t="n">
        <f aca="false">C45/1000</f>
        <v>1343451.61715288</v>
      </c>
    </row>
    <row r="46" customFormat="false" ht="14.65" hidden="false" customHeight="false" outlineLevel="0" collapsed="false">
      <c r="A46" s="0" t="s">
        <v>129</v>
      </c>
      <c r="B46" s="0" t="n">
        <v>23.9000651397235</v>
      </c>
      <c r="C46" s="0" t="n">
        <v>434359678.591764</v>
      </c>
      <c r="D46" s="0" t="n">
        <f aca="false">C46/1000</f>
        <v>434359.678591764</v>
      </c>
    </row>
    <row r="47" customFormat="false" ht="14.65" hidden="false" customHeight="false" outlineLevel="0" collapsed="false">
      <c r="A47" s="0" t="s">
        <v>130</v>
      </c>
      <c r="B47" s="0" t="n">
        <v>205.214397167866</v>
      </c>
      <c r="C47" s="0" t="n">
        <v>5926916016.51674</v>
      </c>
      <c r="D47" s="0" t="n">
        <f aca="false">C47/1000</f>
        <v>5926916.01651674</v>
      </c>
    </row>
    <row r="48" customFormat="false" ht="14.65" hidden="false" customHeight="false" outlineLevel="0" collapsed="false">
      <c r="A48" s="0" t="s">
        <v>131</v>
      </c>
      <c r="B48" s="0" t="n">
        <v>127.813556283277</v>
      </c>
      <c r="C48" s="0" t="n">
        <v>3675266038.92814</v>
      </c>
      <c r="D48" s="0" t="n">
        <f aca="false">C48/1000</f>
        <v>3675266.03892814</v>
      </c>
    </row>
    <row r="49" customFormat="false" ht="14.65" hidden="false" customHeight="false" outlineLevel="0" collapsed="false">
      <c r="A49" s="0" t="s">
        <v>132</v>
      </c>
      <c r="B49" s="0" t="n">
        <v>44.8649125674566</v>
      </c>
      <c r="C49" s="0" t="n">
        <v>1316574971.50298</v>
      </c>
      <c r="D49" s="0" t="n">
        <f aca="false">C49/1000</f>
        <v>1316574.97150298</v>
      </c>
    </row>
    <row r="50" customFormat="false" ht="14.65" hidden="false" customHeight="false" outlineLevel="0" collapsed="false">
      <c r="A50" s="0" t="s">
        <v>133</v>
      </c>
      <c r="B50" s="0" t="n">
        <v>57.6900451132968</v>
      </c>
      <c r="C50" s="0" t="n">
        <v>1636211017.60582</v>
      </c>
      <c r="D50" s="0" t="n">
        <f aca="false">C50/1000</f>
        <v>1636211.01760582</v>
      </c>
    </row>
    <row r="51" customFormat="false" ht="14.65" hidden="false" customHeight="false" outlineLevel="0" collapsed="false">
      <c r="A51" s="0" t="s">
        <v>134</v>
      </c>
      <c r="B51" s="0" t="n">
        <v>116.681470538864</v>
      </c>
      <c r="C51" s="0" t="n">
        <v>3333958472.38377</v>
      </c>
      <c r="D51" s="0" t="n">
        <f aca="false">C51/1000</f>
        <v>3333958.47238377</v>
      </c>
    </row>
    <row r="52" customFormat="false" ht="14.65" hidden="false" customHeight="false" outlineLevel="0" collapsed="false">
      <c r="A52" s="0" t="s">
        <v>135</v>
      </c>
      <c r="B52" s="0" t="n">
        <v>68.5453043541783</v>
      </c>
      <c r="C52" s="0" t="n">
        <v>1890943994.20386</v>
      </c>
      <c r="D52" s="0" t="n">
        <f aca="false">C52/1000</f>
        <v>1890943.99420386</v>
      </c>
    </row>
    <row r="53" customFormat="false" ht="14.65" hidden="false" customHeight="false" outlineLevel="0" collapsed="false">
      <c r="A53" s="0" t="s">
        <v>136</v>
      </c>
      <c r="B53" s="0" t="n">
        <v>44.2203055574921</v>
      </c>
      <c r="C53" s="0" t="n">
        <v>1212215480.32916</v>
      </c>
      <c r="D53" s="0" t="n">
        <f aca="false">C53/1000</f>
        <v>1212215.48032916</v>
      </c>
    </row>
    <row r="54" customFormat="false" ht="14.65" hidden="false" customHeight="false" outlineLevel="0" collapsed="false">
      <c r="A54" s="0" t="s">
        <v>137</v>
      </c>
      <c r="B54" s="0" t="n">
        <v>57.274099194774</v>
      </c>
      <c r="C54" s="0" t="n">
        <v>1563738068.9658</v>
      </c>
      <c r="D54" s="0" t="n">
        <f aca="false">C54/1000</f>
        <v>1563738.0689658</v>
      </c>
    </row>
    <row r="55" customFormat="false" ht="14.65" hidden="false" customHeight="false" outlineLevel="0" collapsed="false">
      <c r="A55" s="0" t="s">
        <v>138</v>
      </c>
      <c r="B55" s="0" t="n">
        <v>42.9114761042214</v>
      </c>
      <c r="C55" s="0" t="n">
        <v>1167234029.11276</v>
      </c>
      <c r="D55" s="0" t="n">
        <f aca="false">C55/1000</f>
        <v>1167234.02911276</v>
      </c>
    </row>
    <row r="56" customFormat="false" ht="14.65" hidden="false" customHeight="false" outlineLevel="0" collapsed="false">
      <c r="A56" s="0" t="s">
        <v>139</v>
      </c>
      <c r="B56" s="0" t="n">
        <v>70.871627713645</v>
      </c>
      <c r="C56" s="0" t="n">
        <v>1844903618.42538</v>
      </c>
      <c r="D56" s="0" t="n">
        <f aca="false">C56/1000</f>
        <v>1844903.61842538</v>
      </c>
    </row>
    <row r="57" customFormat="false" ht="14.65" hidden="false" customHeight="false" outlineLevel="0" collapsed="false">
      <c r="A57" s="0" t="s">
        <v>140</v>
      </c>
      <c r="B57" s="0" t="n">
        <v>93.8826755852407</v>
      </c>
      <c r="C57" s="0" t="n">
        <v>2411917031.92167</v>
      </c>
      <c r="D57" s="0" t="n">
        <f aca="false">C57/1000</f>
        <v>2411917.03192167</v>
      </c>
    </row>
    <row r="58" customFormat="false" ht="14.65" hidden="false" customHeight="false" outlineLevel="0" collapsed="false">
      <c r="A58" s="0" t="s">
        <v>141</v>
      </c>
      <c r="B58" s="0" t="n">
        <v>79.2290292646524</v>
      </c>
      <c r="C58" s="0" t="n">
        <v>2029970914.52204</v>
      </c>
      <c r="D58" s="0" t="n">
        <f aca="false">C58/1000</f>
        <v>2029970.91452204</v>
      </c>
    </row>
    <row r="59" customFormat="false" ht="14.65" hidden="false" customHeight="false" outlineLevel="0" collapsed="false">
      <c r="A59" s="0" t="s">
        <v>142</v>
      </c>
      <c r="B59" s="0" t="n">
        <v>89.8012973483399</v>
      </c>
      <c r="C59" s="0" t="n">
        <v>2277168594.1591</v>
      </c>
      <c r="D59" s="0" t="n">
        <f aca="false">C59/1000</f>
        <v>2277168.5941591</v>
      </c>
    </row>
    <row r="60" customFormat="false" ht="14.65" hidden="false" customHeight="false" outlineLevel="0" collapsed="false">
      <c r="A60" s="0" t="s">
        <v>143</v>
      </c>
      <c r="B60" s="0" t="n">
        <v>86.122142992073</v>
      </c>
      <c r="C60" s="0" t="n">
        <v>2080186787.86268</v>
      </c>
      <c r="D60" s="0" t="n">
        <f aca="false">C60/1000</f>
        <v>2080186.78786268</v>
      </c>
    </row>
    <row r="61" customFormat="false" ht="14.65" hidden="false" customHeight="false" outlineLevel="0" collapsed="false">
      <c r="A61" s="0" t="s">
        <v>144</v>
      </c>
      <c r="B61" s="0" t="n">
        <v>92.8822833390189</v>
      </c>
      <c r="C61" s="0" t="n">
        <v>2369979461.88044</v>
      </c>
      <c r="D61" s="0" t="n">
        <f aca="false">C61/1000</f>
        <v>2369979.46188044</v>
      </c>
    </row>
    <row r="62" customFormat="false" ht="14.65" hidden="false" customHeight="false" outlineLevel="0" collapsed="false">
      <c r="A62" s="0" t="s">
        <v>145</v>
      </c>
      <c r="B62" s="0" t="n">
        <v>95.1056764013121</v>
      </c>
      <c r="C62" s="0" t="n">
        <v>2286097430.57064</v>
      </c>
      <c r="D62" s="0" t="n">
        <f aca="false">C62/1000</f>
        <v>2286097.43057064</v>
      </c>
    </row>
    <row r="63" customFormat="false" ht="14.65" hidden="false" customHeight="false" outlineLevel="0" collapsed="false">
      <c r="A63" s="0" t="s">
        <v>146</v>
      </c>
      <c r="B63" s="0" t="n">
        <v>129.848906933022</v>
      </c>
      <c r="C63" s="0" t="n">
        <v>3133410449.01999</v>
      </c>
      <c r="D63" s="0" t="n">
        <f aca="false">C63/1000</f>
        <v>3133410.44901999</v>
      </c>
    </row>
    <row r="64" customFormat="false" ht="14.65" hidden="false" customHeight="false" outlineLevel="0" collapsed="false">
      <c r="A64" s="0" t="s">
        <v>147</v>
      </c>
      <c r="B64" s="0" t="n">
        <v>51.342749356872</v>
      </c>
      <c r="C64" s="0" t="n">
        <v>665130028.707643</v>
      </c>
      <c r="D64" s="0" t="n">
        <f aca="false">C64/1000</f>
        <v>665130.028707643</v>
      </c>
    </row>
    <row r="65" customFormat="false" ht="14.65" hidden="false" customHeight="false" outlineLevel="0" collapsed="false">
      <c r="A65" s="0" t="s">
        <v>148</v>
      </c>
      <c r="B65" s="0" t="n">
        <v>130.704697025795</v>
      </c>
      <c r="C65" s="0" t="n">
        <v>1643362228.45485</v>
      </c>
      <c r="D65" s="0" t="n">
        <f aca="false">C65/1000</f>
        <v>1643362.22845485</v>
      </c>
    </row>
    <row r="66" customFormat="false" ht="14.65" hidden="false" customHeight="false" outlineLevel="0" collapsed="false">
      <c r="A66" s="0" t="s">
        <v>149</v>
      </c>
      <c r="B66" s="0" t="n">
        <v>113.388965091213</v>
      </c>
      <c r="C66" s="0" t="n">
        <v>1654593310.14581</v>
      </c>
      <c r="D66" s="0" t="n">
        <f aca="false">C66/1000</f>
        <v>1654593.31014581</v>
      </c>
    </row>
    <row r="67" customFormat="false" ht="14.65" hidden="false" customHeight="false" outlineLevel="0" collapsed="false">
      <c r="A67" s="0" t="s">
        <v>150</v>
      </c>
      <c r="B67" s="0" t="n">
        <v>67.6015184261761</v>
      </c>
      <c r="C67" s="0" t="n">
        <v>1214651671.41247</v>
      </c>
      <c r="D67" s="0" t="n">
        <f aca="false">C67/1000</f>
        <v>1214651.67141247</v>
      </c>
    </row>
    <row r="68" customFormat="false" ht="14.65" hidden="false" customHeight="false" outlineLevel="0" collapsed="false">
      <c r="A68" s="0" t="s">
        <v>151</v>
      </c>
      <c r="B68" s="0" t="n">
        <v>69.3827494669704</v>
      </c>
      <c r="C68" s="0" t="n">
        <v>1537669331.31047</v>
      </c>
      <c r="D68" s="0" t="n">
        <f aca="false">C68/1000</f>
        <v>1537669.33131047</v>
      </c>
    </row>
    <row r="69" customFormat="false" ht="14.65" hidden="false" customHeight="false" outlineLevel="0" collapsed="false">
      <c r="A69" s="0" t="s">
        <v>152</v>
      </c>
      <c r="B69" s="0" t="n">
        <v>78.9362815871132</v>
      </c>
      <c r="C69" s="0" t="n">
        <v>2029420376.87619</v>
      </c>
      <c r="D69" s="0" t="n">
        <f aca="false">C69/1000</f>
        <v>2029420.37687619</v>
      </c>
    </row>
    <row r="70" customFormat="false" ht="14.65" hidden="false" customHeight="false" outlineLevel="0" collapsed="false">
      <c r="A70" s="0" t="s">
        <v>153</v>
      </c>
      <c r="B70" s="0" t="n">
        <v>58.7659420754671</v>
      </c>
      <c r="C70" s="0" t="n">
        <v>1734098036.52845</v>
      </c>
      <c r="D70" s="0" t="n">
        <f aca="false">C70/1000</f>
        <v>1734098.03652845</v>
      </c>
    </row>
    <row r="71" customFormat="false" ht="14.65" hidden="false" customHeight="false" outlineLevel="0" collapsed="false">
      <c r="A71" s="0" t="s">
        <v>154</v>
      </c>
      <c r="B71" s="0" t="n">
        <v>104.248716309589</v>
      </c>
      <c r="C71" s="0" t="n">
        <v>3122255684.07169</v>
      </c>
      <c r="D71" s="0" t="n">
        <f aca="false">C71/1000</f>
        <v>3122255.68407169</v>
      </c>
    </row>
    <row r="72" customFormat="false" ht="14.65" hidden="false" customHeight="false" outlineLevel="0" collapsed="false">
      <c r="A72" s="0" t="s">
        <v>155</v>
      </c>
      <c r="B72" s="0" t="n">
        <v>48.6408993916134</v>
      </c>
      <c r="C72" s="0" t="n">
        <v>1450806201.95946</v>
      </c>
      <c r="D72" s="0" t="n">
        <f aca="false">C72/1000</f>
        <v>1450806.20195946</v>
      </c>
    </row>
    <row r="73" customFormat="false" ht="14.65" hidden="false" customHeight="false" outlineLevel="0" collapsed="false">
      <c r="A73" s="0" t="s">
        <v>156</v>
      </c>
      <c r="B73" s="0" t="n">
        <v>60.7694749202523</v>
      </c>
      <c r="C73" s="0" t="n">
        <v>1796094233.33812</v>
      </c>
      <c r="D73" s="0" t="n">
        <f aca="false">C73/1000</f>
        <v>1796094.23333812</v>
      </c>
    </row>
    <row r="74" customFormat="false" ht="14.65" hidden="false" customHeight="false" outlineLevel="0" collapsed="false">
      <c r="A74" s="0" t="s">
        <v>157</v>
      </c>
      <c r="B74" s="0" t="n">
        <v>67.1735213154925</v>
      </c>
      <c r="C74" s="0" t="n">
        <v>1880141121.6004</v>
      </c>
      <c r="D74" s="0" t="n">
        <f aca="false">C74/1000</f>
        <v>1880141.1216004</v>
      </c>
    </row>
    <row r="75" customFormat="false" ht="14.65" hidden="false" customHeight="false" outlineLevel="0" collapsed="false">
      <c r="A75" s="0" t="s">
        <v>158</v>
      </c>
      <c r="B75" s="0" t="n">
        <v>118.422211285862</v>
      </c>
      <c r="C75" s="0" t="n">
        <v>3040028861.58598</v>
      </c>
      <c r="D75" s="0" t="n">
        <f aca="false">C75/1000</f>
        <v>3040028.86158598</v>
      </c>
    </row>
    <row r="76" customFormat="false" ht="14.65" hidden="false" customHeight="false" outlineLevel="0" collapsed="false">
      <c r="A76" s="0" t="s">
        <v>159</v>
      </c>
      <c r="B76" s="0" t="n">
        <v>44.482528982219</v>
      </c>
      <c r="C76" s="0" t="n">
        <v>1141720763.9087</v>
      </c>
      <c r="D76" s="0" t="n">
        <f aca="false">C76/1000</f>
        <v>1141720.7639087</v>
      </c>
    </row>
    <row r="77" customFormat="false" ht="14.65" hidden="false" customHeight="false" outlineLevel="0" collapsed="false">
      <c r="A77" s="0" t="s">
        <v>160</v>
      </c>
      <c r="B77" s="0" t="n">
        <v>188.850370581823</v>
      </c>
      <c r="C77" s="0" t="n">
        <v>4837584681.94319</v>
      </c>
      <c r="D77" s="0" t="n">
        <f aca="false">C77/1000</f>
        <v>4837584.68194319</v>
      </c>
    </row>
    <row r="78" customFormat="false" ht="14.65" hidden="false" customHeight="false" outlineLevel="0" collapsed="false">
      <c r="A78" s="0" t="s">
        <v>161</v>
      </c>
      <c r="B78" s="0" t="n">
        <v>77.1954301868614</v>
      </c>
      <c r="C78" s="0" t="n">
        <v>1932231378.12097</v>
      </c>
      <c r="D78" s="0" t="n">
        <f aca="false">C78/1000</f>
        <v>1932231.37812097</v>
      </c>
    </row>
    <row r="79" customFormat="false" ht="14.65" hidden="false" customHeight="false" outlineLevel="0" collapsed="false">
      <c r="A79" s="0" t="s">
        <v>162</v>
      </c>
      <c r="B79" s="0" t="n">
        <v>48.0894538152257</v>
      </c>
      <c r="C79" s="0" t="n">
        <v>1121495413.28285</v>
      </c>
      <c r="D79" s="0" t="n">
        <f aca="false">C79/1000</f>
        <v>1121495.41328285</v>
      </c>
    </row>
    <row r="80" customFormat="false" ht="14.65" hidden="false" customHeight="false" outlineLevel="0" collapsed="false">
      <c r="A80" s="0" t="s">
        <v>163</v>
      </c>
      <c r="B80" s="0" t="n">
        <v>104.566899513266</v>
      </c>
      <c r="C80" s="0" t="n">
        <v>2431828558.84475</v>
      </c>
      <c r="D80" s="0" t="n">
        <f aca="false">C80/1000</f>
        <v>2431828.55884475</v>
      </c>
    </row>
    <row r="81" customFormat="false" ht="14.65" hidden="false" customHeight="false" outlineLevel="0" collapsed="false">
      <c r="A81" s="0" t="s">
        <v>164</v>
      </c>
      <c r="B81" s="0" t="n">
        <v>57.0341240996717</v>
      </c>
      <c r="C81" s="0" t="n">
        <v>1161963675.79957</v>
      </c>
      <c r="D81" s="0" t="n">
        <f aca="false">C81/1000</f>
        <v>1161963.67579957</v>
      </c>
    </row>
    <row r="82" customFormat="false" ht="14.65" hidden="false" customHeight="false" outlineLevel="0" collapsed="false">
      <c r="A82" s="0" t="s">
        <v>165</v>
      </c>
      <c r="B82" s="0" t="n">
        <v>157.915313388355</v>
      </c>
      <c r="C82" s="0" t="n">
        <v>2863889127.81788</v>
      </c>
      <c r="D82" s="0" t="n">
        <f aca="false">C82/1000</f>
        <v>2863889.12781788</v>
      </c>
    </row>
    <row r="83" customFormat="false" ht="14.65" hidden="false" customHeight="false" outlineLevel="0" collapsed="false">
      <c r="A83" s="0" t="s">
        <v>166</v>
      </c>
      <c r="B83" s="0" t="n">
        <v>71.7735466729933</v>
      </c>
      <c r="C83" s="0" t="n">
        <v>1188136264.75416</v>
      </c>
      <c r="D83" s="0" t="n">
        <f aca="false">C83/1000</f>
        <v>1188136.26475416</v>
      </c>
    </row>
    <row r="84" customFormat="false" ht="14.65" hidden="false" customHeight="false" outlineLevel="0" collapsed="false">
      <c r="A84" s="0" t="s">
        <v>167</v>
      </c>
      <c r="B84" s="0" t="n">
        <v>30.9059686504384</v>
      </c>
      <c r="C84" s="0" t="n">
        <v>399971267.794537</v>
      </c>
      <c r="D84" s="0" t="n">
        <f aca="false">C84/1000</f>
        <v>399971.267794537</v>
      </c>
    </row>
    <row r="85" customFormat="false" ht="14.65" hidden="false" customHeight="false" outlineLevel="0" collapsed="false">
      <c r="A85" s="0" t="s">
        <v>168</v>
      </c>
      <c r="B85" s="0" t="n">
        <v>69.7171333085922</v>
      </c>
      <c r="C85" s="0" t="n">
        <v>902248058.031432</v>
      </c>
      <c r="D85" s="0" t="n">
        <f aca="false">C85/1000</f>
        <v>902248.058031432</v>
      </c>
    </row>
    <row r="86" customFormat="false" ht="14.65" hidden="false" customHeight="false" outlineLevel="0" collapsed="false">
      <c r="A86" s="0" t="s">
        <v>169</v>
      </c>
      <c r="B86" s="0" t="n">
        <v>85.3973234456101</v>
      </c>
      <c r="C86" s="0" t="n">
        <v>807450385.089445</v>
      </c>
      <c r="D86" s="0" t="n">
        <f aca="false">C86/1000</f>
        <v>807450.385089445</v>
      </c>
    </row>
    <row r="87" customFormat="false" ht="14.65" hidden="false" customHeight="false" outlineLevel="0" collapsed="false">
      <c r="A87" s="0" t="s">
        <v>170</v>
      </c>
      <c r="B87" s="0" t="n">
        <v>47.8783030555237</v>
      </c>
      <c r="C87" s="0" t="n">
        <v>437333352.233245</v>
      </c>
      <c r="D87" s="0" t="n">
        <f aca="false">C87/1000</f>
        <v>437333.352233245</v>
      </c>
    </row>
    <row r="88" customFormat="false" ht="14.65" hidden="false" customHeight="false" outlineLevel="0" collapsed="false">
      <c r="A88" s="0" t="s">
        <v>171</v>
      </c>
      <c r="B88" s="0" t="n">
        <v>79.0331720119094</v>
      </c>
      <c r="C88" s="0" t="n">
        <v>753660649.621756</v>
      </c>
      <c r="D88" s="0" t="n">
        <f aca="false">C88/1000</f>
        <v>753660.649621756</v>
      </c>
    </row>
    <row r="89" customFormat="false" ht="14.65" hidden="false" customHeight="false" outlineLevel="0" collapsed="false">
      <c r="A89" s="0" t="s">
        <v>172</v>
      </c>
      <c r="B89" s="0" t="n">
        <v>26.9522931674389</v>
      </c>
      <c r="C89" s="0" t="n">
        <v>512793338.10765</v>
      </c>
      <c r="D89" s="0" t="n">
        <f aca="false">C89/1000</f>
        <v>512793.33810765</v>
      </c>
    </row>
    <row r="90" customFormat="false" ht="14.65" hidden="false" customHeight="false" outlineLevel="0" collapsed="false">
      <c r="A90" s="0" t="s">
        <v>173</v>
      </c>
      <c r="B90" s="0" t="n">
        <v>113.002580394791</v>
      </c>
      <c r="C90" s="0" t="n">
        <v>2968246914.34252</v>
      </c>
      <c r="D90" s="0" t="n">
        <f aca="false">C90/1000</f>
        <v>2968246.91434252</v>
      </c>
    </row>
    <row r="91" customFormat="false" ht="14.65" hidden="false" customHeight="false" outlineLevel="0" collapsed="false">
      <c r="A91" s="0" t="s">
        <v>174</v>
      </c>
      <c r="B91" s="0" t="n">
        <v>24.5839329305553</v>
      </c>
      <c r="C91" s="0" t="n">
        <v>529358985.552139</v>
      </c>
      <c r="D91" s="0" t="n">
        <f aca="false">C91/1000</f>
        <v>529358.985552139</v>
      </c>
    </row>
    <row r="92" customFormat="false" ht="14.65" hidden="false" customHeight="false" outlineLevel="0" collapsed="false">
      <c r="A92" s="0" t="s">
        <v>175</v>
      </c>
      <c r="B92" s="0" t="n">
        <v>53.0195270308673</v>
      </c>
      <c r="C92" s="0" t="n">
        <v>1183590709.26849</v>
      </c>
      <c r="D92" s="0" t="n">
        <f aca="false">C92/1000</f>
        <v>1183590.70926849</v>
      </c>
    </row>
    <row r="93" customFormat="false" ht="14.65" hidden="false" customHeight="false" outlineLevel="0" collapsed="false">
      <c r="A93" s="0" t="s">
        <v>176</v>
      </c>
      <c r="B93" s="0" t="n">
        <v>107.46994880035</v>
      </c>
      <c r="C93" s="0" t="n">
        <v>2380027048.79967</v>
      </c>
      <c r="D93" s="0" t="n">
        <f aca="false">C93/1000</f>
        <v>2380027.04879967</v>
      </c>
    </row>
    <row r="94" customFormat="false" ht="14.65" hidden="false" customHeight="false" outlineLevel="0" collapsed="false">
      <c r="A94" s="0" t="s">
        <v>177</v>
      </c>
      <c r="B94" s="0" t="n">
        <v>83.5922118862402</v>
      </c>
      <c r="C94" s="0" t="n">
        <v>2457264652.97283</v>
      </c>
      <c r="D94" s="0" t="n">
        <f aca="false">C94/1000</f>
        <v>2457264.65297283</v>
      </c>
    </row>
    <row r="95" customFormat="false" ht="14.65" hidden="false" customHeight="false" outlineLevel="0" collapsed="false">
      <c r="A95" s="0" t="s">
        <v>178</v>
      </c>
      <c r="B95" s="0" t="n">
        <v>118.310578687237</v>
      </c>
      <c r="C95" s="0" t="n">
        <v>3470988602.94326</v>
      </c>
      <c r="D95" s="0" t="n">
        <f aca="false">C95/1000</f>
        <v>3470988.60294326</v>
      </c>
    </row>
    <row r="96" customFormat="false" ht="14.65" hidden="false" customHeight="false" outlineLevel="0" collapsed="false">
      <c r="A96" s="0" t="s">
        <v>179</v>
      </c>
      <c r="B96" s="0" t="n">
        <v>65.6333271781111</v>
      </c>
      <c r="C96" s="0" t="n">
        <v>1932047456.31418</v>
      </c>
      <c r="D96" s="0" t="n">
        <f aca="false">C96/1000</f>
        <v>1932047.45631418</v>
      </c>
    </row>
    <row r="97" customFormat="false" ht="14.65" hidden="false" customHeight="false" outlineLevel="0" collapsed="false">
      <c r="A97" s="0" t="s">
        <v>180</v>
      </c>
      <c r="B97" s="0" t="n">
        <v>81.3767724210259</v>
      </c>
      <c r="C97" s="0" t="n">
        <v>2347350111.67275</v>
      </c>
      <c r="D97" s="0" t="n">
        <f aca="false">C97/1000</f>
        <v>2347350.11167275</v>
      </c>
    </row>
    <row r="98" customFormat="false" ht="14.65" hidden="false" customHeight="false" outlineLevel="0" collapsed="false">
      <c r="A98" s="0" t="s">
        <v>181</v>
      </c>
      <c r="B98" s="0" t="n">
        <v>31.1141968337826</v>
      </c>
      <c r="C98" s="0" t="n">
        <v>912125303.727392</v>
      </c>
      <c r="D98" s="0" t="n">
        <f aca="false">C98/1000</f>
        <v>912125.303727392</v>
      </c>
    </row>
    <row r="99" customFormat="false" ht="14.65" hidden="false" customHeight="false" outlineLevel="0" collapsed="false">
      <c r="A99" s="0" t="s">
        <v>182</v>
      </c>
      <c r="B99" s="0" t="n">
        <v>49.1828124768633</v>
      </c>
      <c r="C99" s="0" t="n">
        <v>1446630155.22195</v>
      </c>
      <c r="D99" s="0" t="n">
        <f aca="false">C99/1000</f>
        <v>1446630.15522195</v>
      </c>
    </row>
    <row r="100" customFormat="false" ht="14.65" hidden="false" customHeight="false" outlineLevel="0" collapsed="false">
      <c r="A100" s="0" t="s">
        <v>183</v>
      </c>
      <c r="B100" s="0" t="n">
        <v>100.16091663178</v>
      </c>
      <c r="C100" s="0" t="n">
        <v>2880664707.43779</v>
      </c>
      <c r="D100" s="0" t="n">
        <f aca="false">C100/1000</f>
        <v>2880664.70743779</v>
      </c>
    </row>
    <row r="101" customFormat="false" ht="14.65" hidden="false" customHeight="false" outlineLevel="0" collapsed="false">
      <c r="A101" s="0" t="s">
        <v>184</v>
      </c>
      <c r="B101" s="0" t="n">
        <v>106.201329262176</v>
      </c>
      <c r="C101" s="0" t="n">
        <v>2662753833.40383</v>
      </c>
      <c r="D101" s="0" t="n">
        <f aca="false">C101/1000</f>
        <v>2662753.83340383</v>
      </c>
    </row>
    <row r="102" customFormat="false" ht="14.65" hidden="false" customHeight="false" outlineLevel="0" collapsed="false">
      <c r="A102" s="0" t="s">
        <v>185</v>
      </c>
      <c r="B102" s="0" t="n">
        <v>78.2426075009474</v>
      </c>
      <c r="C102" s="0" t="n">
        <v>2322565574.8825</v>
      </c>
      <c r="D102" s="0" t="n">
        <f aca="false">C102/1000</f>
        <v>2322565.5748825</v>
      </c>
    </row>
    <row r="103" customFormat="false" ht="14.65" hidden="false" customHeight="false" outlineLevel="0" collapsed="false">
      <c r="A103" s="0" t="s">
        <v>186</v>
      </c>
      <c r="B103" s="0" t="n">
        <v>100.765107828724</v>
      </c>
      <c r="C103" s="0" t="n">
        <v>2616933325.46562</v>
      </c>
      <c r="D103" s="0" t="n">
        <f aca="false">C103/1000</f>
        <v>2616933.32546562</v>
      </c>
    </row>
    <row r="104" customFormat="false" ht="14.65" hidden="false" customHeight="false" outlineLevel="0" collapsed="false">
      <c r="A104" s="0" t="s">
        <v>187</v>
      </c>
      <c r="B104" s="0" t="n">
        <v>131.261857545553</v>
      </c>
      <c r="C104" s="0" t="n">
        <v>3839521043.26692</v>
      </c>
      <c r="D104" s="0" t="n">
        <f aca="false">C104/1000</f>
        <v>3839521.04326692</v>
      </c>
    </row>
    <row r="105" customFormat="false" ht="14.65" hidden="false" customHeight="false" outlineLevel="0" collapsed="false">
      <c r="A105" s="0" t="s">
        <v>188</v>
      </c>
      <c r="B105" s="0" t="n">
        <v>88.2261067533513</v>
      </c>
      <c r="C105" s="0" t="n">
        <v>2464293235.75848</v>
      </c>
      <c r="D105" s="0" t="n">
        <f aca="false">C105/1000</f>
        <v>2464293.23575848</v>
      </c>
    </row>
    <row r="106" customFormat="false" ht="14.65" hidden="false" customHeight="false" outlineLevel="0" collapsed="false">
      <c r="A106" s="0" t="s">
        <v>189</v>
      </c>
      <c r="B106" s="0" t="n">
        <v>196.630262603238</v>
      </c>
      <c r="C106" s="0" t="n">
        <v>3959504068.91866</v>
      </c>
      <c r="D106" s="0" t="n">
        <f aca="false">C106/1000</f>
        <v>3959504.06891866</v>
      </c>
    </row>
    <row r="107" customFormat="false" ht="14.65" hidden="false" customHeight="false" outlineLevel="0" collapsed="false">
      <c r="A107" s="0" t="s">
        <v>190</v>
      </c>
      <c r="B107" s="0" t="n">
        <v>74.8731908408017</v>
      </c>
      <c r="C107" s="0" t="n">
        <v>1927321962.45969</v>
      </c>
      <c r="D107" s="0" t="n">
        <f aca="false">C107/1000</f>
        <v>1927321.96245969</v>
      </c>
    </row>
    <row r="108" customFormat="false" ht="14.65" hidden="false" customHeight="false" outlineLevel="0" collapsed="false">
      <c r="A108" s="0" t="s">
        <v>191</v>
      </c>
      <c r="B108" s="0" t="n">
        <v>75.6072600044555</v>
      </c>
      <c r="C108" s="0" t="n">
        <v>2210659819.31244</v>
      </c>
      <c r="D108" s="0" t="n">
        <f aca="false">C108/1000</f>
        <v>2210659.81931244</v>
      </c>
    </row>
    <row r="109" customFormat="false" ht="14.65" hidden="false" customHeight="false" outlineLevel="0" collapsed="false">
      <c r="A109" s="0" t="s">
        <v>192</v>
      </c>
      <c r="B109" s="0" t="n">
        <v>37.211491099545</v>
      </c>
      <c r="C109" s="0" t="n">
        <v>1087416493.55544</v>
      </c>
      <c r="D109" s="0" t="n">
        <f aca="false">C109/1000</f>
        <v>1087416.49355544</v>
      </c>
    </row>
    <row r="110" customFormat="false" ht="14.65" hidden="false" customHeight="false" outlineLevel="0" collapsed="false">
      <c r="A110" s="0" t="s">
        <v>193</v>
      </c>
      <c r="B110" s="0" t="n">
        <v>111.716301579764</v>
      </c>
      <c r="C110" s="0" t="n">
        <v>3244046987.53773</v>
      </c>
      <c r="D110" s="0" t="n">
        <f aca="false">C110/1000</f>
        <v>3244046.98753773</v>
      </c>
    </row>
    <row r="111" customFormat="false" ht="14.65" hidden="false" customHeight="false" outlineLevel="0" collapsed="false">
      <c r="A111" s="0" t="s">
        <v>194</v>
      </c>
      <c r="B111" s="0" t="n">
        <v>43.9492675350388</v>
      </c>
      <c r="C111" s="0" t="n">
        <v>1273507056.42393</v>
      </c>
      <c r="D111" s="0" t="n">
        <f aca="false">C111/1000</f>
        <v>1273507.05642393</v>
      </c>
    </row>
    <row r="112" customFormat="false" ht="14.65" hidden="false" customHeight="false" outlineLevel="0" collapsed="false">
      <c r="A112" s="0" t="s">
        <v>195</v>
      </c>
      <c r="B112" s="0" t="n">
        <v>68.8977143936584</v>
      </c>
      <c r="C112" s="0" t="n">
        <v>1779458168.06208</v>
      </c>
      <c r="D112" s="0" t="n">
        <f aca="false">C112/1000</f>
        <v>1779458.16806208</v>
      </c>
    </row>
    <row r="113" customFormat="false" ht="14.65" hidden="false" customHeight="false" outlineLevel="0" collapsed="false">
      <c r="A113" s="0" t="s">
        <v>196</v>
      </c>
      <c r="B113" s="0" t="n">
        <v>73.0012763914771</v>
      </c>
      <c r="C113" s="0" t="n">
        <v>1777670688.45969</v>
      </c>
      <c r="D113" s="0" t="n">
        <f aca="false">C113/1000</f>
        <v>1777670.68845969</v>
      </c>
    </row>
    <row r="114" customFormat="false" ht="14.65" hidden="false" customHeight="false" outlineLevel="0" collapsed="false">
      <c r="A114" s="0" t="s">
        <v>197</v>
      </c>
      <c r="B114" s="0" t="n">
        <v>46.2175731393668</v>
      </c>
      <c r="C114" s="0" t="n">
        <v>1068382298.55767</v>
      </c>
      <c r="D114" s="0" t="n">
        <f aca="false">C114/1000</f>
        <v>1068382.29855767</v>
      </c>
    </row>
    <row r="115" customFormat="false" ht="14.65" hidden="false" customHeight="false" outlineLevel="0" collapsed="false">
      <c r="A115" s="0" t="s">
        <v>198</v>
      </c>
      <c r="B115" s="0" t="n">
        <v>40.4198451933985</v>
      </c>
      <c r="C115" s="0" t="n">
        <v>869797112.813255</v>
      </c>
      <c r="D115" s="0" t="n">
        <f aca="false">C115/1000</f>
        <v>869797.1128132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18:57:58Z</dcterms:created>
  <dc:creator>Bruce Rout</dc:creator>
  <dc:description/>
  <dc:language>en-US</dc:language>
  <cp:lastModifiedBy/>
  <cp:lastPrinted>2010-08-17T23:54:48Z</cp:lastPrinted>
  <dcterms:modified xsi:type="dcterms:W3CDTF">2024-12-22T03:58:17Z</dcterms:modified>
  <cp:revision>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qrichtext">
    <vt:lpwstr>1</vt:lpwstr>
  </property>
</Properties>
</file>